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true" localSheetId="1" name="_xlnm._FilterDatabase" vbProcedure="false">'2-1_ЛРВ'!$A$1:$G$906</definedName>
    <definedName function="false" hidden="false" localSheetId="0" name="_xlnm.Print_Area" vbProcedure="false">'2-1_РС'!$A$1:$G$169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" uniqueCount="980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АРХИТЕКТУРНЫЕ РЕШЕНИЯ, РАСПЕРЕДЕЛИТЕЛЬНЫЙ ПУНКТ ТИП-2/РП-3</t>
  </si>
  <si>
    <t xml:space="preserve">(наименование работ и затрат, наименование объекта)</t>
  </si>
  <si>
    <t xml:space="preserve">Основание:</t>
  </si>
  <si>
    <t xml:space="preserve">В базисных ценах </t>
  </si>
  <si>
    <t xml:space="preserve">Сметная стоимость</t>
  </si>
  <si>
    <t xml:space="preserve">250577,864</t>
  </si>
  <si>
    <t xml:space="preserve">ТЫС.СУМ.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--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12</t>
  </si>
  <si>
    <t xml:space="preserve">АВТОПОГРУЗЧИКИ 5 Т</t>
  </si>
  <si>
    <t xml:space="preserve">МАШ.-Ч</t>
  </si>
  <si>
    <t xml:space="preserve">4</t>
  </si>
  <si>
    <t xml:space="preserve">258</t>
  </si>
  <si>
    <t xml:space="preserve">БУЛЬДОЗЕРЫ ПРИ РАБОТЕ НА ДРУГИХ ВИДАХ СТРОИТЕЛЬСТВА 79 (108) КВТ (Л.С.)</t>
  </si>
  <si>
    <t xml:space="preserve">5</t>
  </si>
  <si>
    <t xml:space="preserve">404</t>
  </si>
  <si>
    <t xml:space="preserve">ВИБРАТОРЫ ПОВЕРХНОСТНЫЕ</t>
  </si>
  <si>
    <t xml:space="preserve">6</t>
  </si>
  <si>
    <t xml:space="preserve">464</t>
  </si>
  <si>
    <t xml:space="preserve">ГУДРОНАТОРЫ РУЧНЫЕ</t>
  </si>
  <si>
    <t xml:space="preserve">7</t>
  </si>
  <si>
    <t xml:space="preserve">514</t>
  </si>
  <si>
    <t xml:space="preserve">ДОМКРАТЫ ГИДРАВЛИЧЕСКИЕ ГРУЗОПОДЪЕМНОСТЬЮ ДО 100 Т</t>
  </si>
  <si>
    <t xml:space="preserve">8</t>
  </si>
  <si>
    <t xml:space="preserve">521</t>
  </si>
  <si>
    <t xml:space="preserve">ДРЕЛИ ЭЛЕКТРИЧЕСКИЕ</t>
  </si>
  <si>
    <t xml:space="preserve">9</t>
  </si>
  <si>
    <t xml:space="preserve">620</t>
  </si>
  <si>
    <t xml:space="preserve">КАТКИ ДОРОЖНЫЕ САМОХОДНЫЕ ГЛАДКИЕ 5 Т</t>
  </si>
  <si>
    <t xml:space="preserve">10</t>
  </si>
  <si>
    <t xml:space="preserve">698</t>
  </si>
  <si>
    <t xml:space="preserve">КРАНЫ БАШЕННЫЕ ПРИ РАБОТЕ НА ДРУГИХ ВИДАХ СТРОИТЕЛЬСТВА 8 Т</t>
  </si>
  <si>
    <t xml:space="preserve">11</t>
  </si>
  <si>
    <t xml:space="preserve">715</t>
  </si>
  <si>
    <t xml:space="preserve">КРАНЫ КОЗЛОВЫЕ ПРИ РАБОТЕ НА МОНТАЖЕ ТЕХНОЛОГИЧЕСКОГО ОБОРУДОВАНИЯ 32 Т</t>
  </si>
  <si>
    <t xml:space="preserve">12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13</t>
  </si>
  <si>
    <t xml:space="preserve">788</t>
  </si>
  <si>
    <t xml:space="preserve">КРАНЫ НА ГУСЕНИЧНОМ ХОДУ ПРИ РАБОТЕ НА ДРУГИХ ВИДАХ СТРОИТЕЛЬСТВА 50-63 Т</t>
  </si>
  <si>
    <t xml:space="preserve">14</t>
  </si>
  <si>
    <t xml:space="preserve">975</t>
  </si>
  <si>
    <t xml:space="preserve">ЛЕБЕДКИ ЭЛЕКТРИЧЕСКИЕ, ТЯГОВЫМ УСИЛИЕМ ДО 5,79 (0,59) КН (Т)</t>
  </si>
  <si>
    <t xml:space="preserve">15</t>
  </si>
  <si>
    <t xml:space="preserve">976</t>
  </si>
  <si>
    <t xml:space="preserve">ЛЕБЕДКИ ЭЛЕКТРИЧЕСКИЕ, ТЯГОВЫМ УСИЛИЕМ ДО 12,26 (1,25) КН (Т)</t>
  </si>
  <si>
    <t xml:space="preserve">16</t>
  </si>
  <si>
    <t xml:space="preserve">1147</t>
  </si>
  <si>
    <t xml:space="preserve">МАШИНЫ ШЛИФОВАЛЬНЫЕ ЭЛЕКТРИЧЕСКИЕ</t>
  </si>
  <si>
    <t xml:space="preserve">17</t>
  </si>
  <si>
    <t xml:space="preserve">1381</t>
  </si>
  <si>
    <t xml:space="preserve">КОМПЛЕКСЫ ВАКУУМНЫЕ ТИПА СО-177</t>
  </si>
  <si>
    <t xml:space="preserve">18</t>
  </si>
  <si>
    <t xml:space="preserve">1513</t>
  </si>
  <si>
    <t xml:space="preserve">ПРЕОБРАЗОВАТЕЛИ СВАРОЧНЫЕ С НОМИНАЛЬНЫМ СВАРОЧНЫМ ТОКОМ 315-500 А</t>
  </si>
  <si>
    <t xml:space="preserve">19</t>
  </si>
  <si>
    <t xml:space="preserve">1522</t>
  </si>
  <si>
    <t xml:space="preserve">ПОДЪЕМНИКИ МАЧТОВЫЕ СТРОИТЕЛЬНЫЕ 0,5 Т</t>
  </si>
  <si>
    <t xml:space="preserve">20</t>
  </si>
  <si>
    <t xml:space="preserve">1523</t>
  </si>
  <si>
    <t xml:space="preserve">ПИЛЫ ДИСКОВЫЕ ЭЛЕКТРИЧЕСКИЕ</t>
  </si>
  <si>
    <t xml:space="preserve">21</t>
  </si>
  <si>
    <t xml:space="preserve">1556</t>
  </si>
  <si>
    <t xml:space="preserve">БЕНЗОПИЛЫ</t>
  </si>
  <si>
    <t xml:space="preserve">22</t>
  </si>
  <si>
    <t xml:space="preserve">1572</t>
  </si>
  <si>
    <t xml:space="preserve">ПИСТОЛЕТЫ-РАСПЫЛИТЕЛИ</t>
  </si>
  <si>
    <t xml:space="preserve">23</t>
  </si>
  <si>
    <t xml:space="preserve">1603</t>
  </si>
  <si>
    <t xml:space="preserve">РАСТВОРОМЕШАЛКИ ДЛЯ ПРИГОТОВЛЕНИЯ ВОДОЦЕМЕНТНЫХ И ДРУГИХ РАСТВОРОВ 350 Л</t>
  </si>
  <si>
    <t xml:space="preserve">24</t>
  </si>
  <si>
    <t xml:space="preserve">1608</t>
  </si>
  <si>
    <t xml:space="preserve">РАСТВОРОНАСОСЫ 3 М3/Ч</t>
  </si>
  <si>
    <t xml:space="preserve">25</t>
  </si>
  <si>
    <t xml:space="preserve">1609</t>
  </si>
  <si>
    <t xml:space="preserve">РАСТВОРОНАСОСЫ 1 М3/Ч</t>
  </si>
  <si>
    <t xml:space="preserve">26</t>
  </si>
  <si>
    <t xml:space="preserve">1702</t>
  </si>
  <si>
    <t xml:space="preserve">СТАНОК КАМНЕРЕЗНЫЙ УНИВЕРСАЛЬНЫЙ</t>
  </si>
  <si>
    <t xml:space="preserve">27</t>
  </si>
  <si>
    <t xml:space="preserve">2016</t>
  </si>
  <si>
    <t xml:space="preserve">УСТАНОВКИ ДЛЯ СВАРКИ РУЧНОЙ ДУГОВОЙ (ПОСТОЯННОГО ТОКА)</t>
  </si>
  <si>
    <t xml:space="preserve">28</t>
  </si>
  <si>
    <t xml:space="preserve">2209</t>
  </si>
  <si>
    <t xml:space="preserve">ШУРУПОВЕРТЫ СТРОИТЕЛЬНО-МОНТАЖНЫЕ</t>
  </si>
  <si>
    <t xml:space="preserve">29</t>
  </si>
  <si>
    <t xml:space="preserve">2346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30</t>
  </si>
  <si>
    <t xml:space="preserve">2499</t>
  </si>
  <si>
    <t xml:space="preserve">АВТОМОБИЛИ БОРТОВЫЕ ГРУЗОПОДЪЕМНОСТЬЮ ДО 5 Т</t>
  </si>
  <si>
    <t xml:space="preserve">31</t>
  </si>
  <si>
    <t xml:space="preserve">2509</t>
  </si>
  <si>
    <t xml:space="preserve">32</t>
  </si>
  <si>
    <t xml:space="preserve">2515</t>
  </si>
  <si>
    <t xml:space="preserve">АГРЕГАТЫ ОКРАСОЧНЫЕ ВЫСОКОГО ДАВЛЕНИЯ ДЛЯ ОКРАСКИ ПОВЕРХНОСТЕЙ КОНСТРУКЦИЙ МОЩНОСТЬЮ 1 КВТ</t>
  </si>
  <si>
    <t xml:space="preserve">33</t>
  </si>
  <si>
    <t xml:space="preserve">2577</t>
  </si>
  <si>
    <t xml:space="preserve">АППАРАТЫ ДЛЯ ГАЗОВОЙ СВАРКИ И РЕЗКИ</t>
  </si>
  <si>
    <t xml:space="preserve">34</t>
  </si>
  <si>
    <t xml:space="preserve">2667</t>
  </si>
  <si>
    <t xml:space="preserve">СТАНКИ ФРЕЗЕРНЫЕ</t>
  </si>
  <si>
    <t xml:space="preserve">35</t>
  </si>
  <si>
    <t xml:space="preserve">2875</t>
  </si>
  <si>
    <t xml:space="preserve">ПЕРФОРАТОРЫ ЭЛЕКТРИЧЕСКИЕ</t>
  </si>
  <si>
    <t xml:space="preserve">36</t>
  </si>
  <si>
    <t xml:space="preserve">ПЫЛЕСОСЫ ПРОМЫШЛЕННЫЕ</t>
  </si>
  <si>
    <t xml:space="preserve">37</t>
  </si>
  <si>
    <t xml:space="preserve">3295</t>
  </si>
  <si>
    <t xml:space="preserve">38</t>
  </si>
  <si>
    <t xml:space="preserve">3325</t>
  </si>
  <si>
    <t xml:space="preserve">ДРЕЛЬ-ПЕРФОРАТОР ЭЛЕКТРИЧЕСКАЯ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39</t>
  </si>
  <si>
    <t xml:space="preserve">6312</t>
  </si>
  <si>
    <t xml:space="preserve">БЕТОН ТЯЖЕЛЫЙ КЛАССА В7,5 /М-100/ ФРАКЦИИ 5-20 ММ</t>
  </si>
  <si>
    <t xml:space="preserve">М3</t>
  </si>
  <si>
    <t xml:space="preserve">40</t>
  </si>
  <si>
    <t xml:space="preserve">6328</t>
  </si>
  <si>
    <t xml:space="preserve">БЕТОН ТЯЖЕЛЫЙ КЛАССА В20 /М-250/ ФРАКЦИИ 10-20 ММ</t>
  </si>
  <si>
    <t xml:space="preserve">41</t>
  </si>
  <si>
    <t xml:space="preserve">9219</t>
  </si>
  <si>
    <t xml:space="preserve">ВОДА</t>
  </si>
  <si>
    <t xml:space="preserve">42</t>
  </si>
  <si>
    <t xml:space="preserve">12138</t>
  </si>
  <si>
    <t xml:space="preserve">РАСТВОР ЦЕМЕНТНО-ИЗВЕСТКОВЫЙ 1:1:6</t>
  </si>
  <si>
    <t xml:space="preserve">43</t>
  </si>
  <si>
    <t xml:space="preserve">29160</t>
  </si>
  <si>
    <t xml:space="preserve">ВИНТЫ САМОНАРЕЗАЮЩИЕ</t>
  </si>
  <si>
    <t xml:space="preserve">ШТ</t>
  </si>
  <si>
    <t xml:space="preserve">44</t>
  </si>
  <si>
    <t xml:space="preserve">29161</t>
  </si>
  <si>
    <t xml:space="preserve">БОЛТЫ АНКЕРНЫЕ</t>
  </si>
  <si>
    <t xml:space="preserve">45</t>
  </si>
  <si>
    <t xml:space="preserve">29165</t>
  </si>
  <si>
    <t xml:space="preserve">КРАСКА ВОДНО-ДИСПЕРСИОННАЯ АКРИЛОВАЯ</t>
  </si>
  <si>
    <t xml:space="preserve">Т</t>
  </si>
  <si>
    <t xml:space="preserve">46</t>
  </si>
  <si>
    <t xml:space="preserve">29166</t>
  </si>
  <si>
    <t xml:space="preserve">ГРУНТОВКА НА АКРИЛОВОЙ ОСНОВЕ</t>
  </si>
  <si>
    <t xml:space="preserve">47</t>
  </si>
  <si>
    <t xml:space="preserve">29168</t>
  </si>
  <si>
    <t xml:space="preserve">ШПАТЛЕВКА ДЛЯ ВНУТРЕННИХ РАБОТ</t>
  </si>
  <si>
    <t xml:space="preserve">48</t>
  </si>
  <si>
    <t xml:space="preserve">29930</t>
  </si>
  <si>
    <t xml:space="preserve">РАСТВОР ОТДЕЛОЧНЫЙ ДЕКОРАТИВНЫЙ "ХОПЕР"</t>
  </si>
  <si>
    <t xml:space="preserve">КГ</t>
  </si>
  <si>
    <t xml:space="preserve">49</t>
  </si>
  <si>
    <t xml:space="preserve">30118</t>
  </si>
  <si>
    <t xml:space="preserve">БИТУМЫ НЕФТЯНЫЕ ДОРОЖНЫЕ ЖИДКИЕ КЛАСС МГ И СГ</t>
  </si>
  <si>
    <t xml:space="preserve">50</t>
  </si>
  <si>
    <t xml:space="preserve">30133</t>
  </si>
  <si>
    <t xml:space="preserve">СМОЛА КАМЕННОУГОЛЬНАЯ ДЛЯ ДОРОЖНОГО СТРОИТЕЛЬСТВА</t>
  </si>
  <si>
    <t xml:space="preserve">51</t>
  </si>
  <si>
    <t xml:space="preserve">30322</t>
  </si>
  <si>
    <t xml:space="preserve">БОЛТЫ СТРОИТЕЛЬНЫЕ С ГАЙКАМИ И ШАЙБАМИ</t>
  </si>
  <si>
    <t xml:space="preserve">52</t>
  </si>
  <si>
    <t xml:space="preserve">30389</t>
  </si>
  <si>
    <t xml:space="preserve">ГВОЗДИ СТРОИТЕЛЬНЫЕ С ПЛОСКОЙ ГОЛОВКОЙ 1,6Х50 ММ</t>
  </si>
  <si>
    <t xml:space="preserve">53</t>
  </si>
  <si>
    <t xml:space="preserve">30405</t>
  </si>
  <si>
    <t xml:space="preserve">ГВОЗДИ ТОЛЕВЫЕ КРУГЛЫЕ 3,0Х40 ММ</t>
  </si>
  <si>
    <t xml:space="preserve">54</t>
  </si>
  <si>
    <t xml:space="preserve">30407</t>
  </si>
  <si>
    <t xml:space="preserve">ГВОЗДИ СТРОИТЕЛЬНЫЕ</t>
  </si>
  <si>
    <t xml:space="preserve">55</t>
  </si>
  <si>
    <t xml:space="preserve">30625</t>
  </si>
  <si>
    <t xml:space="preserve">ВЫТЯЖНЫЕ КЛЕПКИ</t>
  </si>
  <si>
    <t xml:space="preserve">56</t>
  </si>
  <si>
    <t xml:space="preserve">30654</t>
  </si>
  <si>
    <t xml:space="preserve">ГИПСОВЫЕ ВЯЖУЩИЕ Г-3</t>
  </si>
  <si>
    <t xml:space="preserve">57</t>
  </si>
  <si>
    <t xml:space="preserve">30818</t>
  </si>
  <si>
    <t xml:space="preserve">ВИНТЫ САМОНАРЕЗАЮЩИЕ С УПЛОТНИТЕЛЬНОЙ ПРОКЛАДКОЙ 4,8X35</t>
  </si>
  <si>
    <t xml:space="preserve">58</t>
  </si>
  <si>
    <t xml:space="preserve">30819</t>
  </si>
  <si>
    <t xml:space="preserve">ВИНТЫ САМОНАРЕЗАЮЩИЕ С УПЛОТНИТЕЛЬНОЙ ПРОКЛАДКОЙ 4,8X80</t>
  </si>
  <si>
    <t xml:space="preserve">59</t>
  </si>
  <si>
    <t xml:space="preserve">30823</t>
  </si>
  <si>
    <t xml:space="preserve">ПРОКЛАДКИ УПЛОТНИТЕЛЬНЫЕ ПЕНОПОЛИУРЕТАНОВЫЕ ДЛЯ МЕТАЛЛОЧЕРЕПИЦЫ</t>
  </si>
  <si>
    <t xml:space="preserve">М</t>
  </si>
  <si>
    <t xml:space="preserve">60</t>
  </si>
  <si>
    <t xml:space="preserve">30861</t>
  </si>
  <si>
    <t xml:space="preserve">ПРОФНАСТИЛ</t>
  </si>
  <si>
    <t xml:space="preserve">М2</t>
  </si>
  <si>
    <t xml:space="preserve">61</t>
  </si>
  <si>
    <t xml:space="preserve">31054</t>
  </si>
  <si>
    <t xml:space="preserve">КРАСКИ ВОДОЭМУЛЬСИОННЫЕ</t>
  </si>
  <si>
    <t xml:space="preserve">62</t>
  </si>
  <si>
    <t xml:space="preserve">31419</t>
  </si>
  <si>
    <t xml:space="preserve">ГРУНТОВКА ГФ-021 КРАСНО-КОРИЧНЕВАЯ</t>
  </si>
  <si>
    <t xml:space="preserve">63</t>
  </si>
  <si>
    <t xml:space="preserve">31434</t>
  </si>
  <si>
    <t xml:space="preserve">ГРУНТОВКА</t>
  </si>
  <si>
    <t xml:space="preserve">64</t>
  </si>
  <si>
    <t xml:space="preserve">31524</t>
  </si>
  <si>
    <t xml:space="preserve">РАСТВОРИТЕЛЬ МАРКИ Р-4</t>
  </si>
  <si>
    <t xml:space="preserve">65</t>
  </si>
  <si>
    <t xml:space="preserve">31640</t>
  </si>
  <si>
    <t xml:space="preserve">ГРУНТОВКА 2-Х КОМПОНЕНТНАЯ</t>
  </si>
  <si>
    <t xml:space="preserve">66</t>
  </si>
  <si>
    <t xml:space="preserve">31719</t>
  </si>
  <si>
    <t xml:space="preserve">КЛЕЙ ДЛЯ ОБЛИЦОВОЧНЫХ РАБОТ (СУХАЯ СМЕСЬ)</t>
  </si>
  <si>
    <t xml:space="preserve">67</t>
  </si>
  <si>
    <t xml:space="preserve">31795</t>
  </si>
  <si>
    <t xml:space="preserve">ЭМАЛЬ ПФ-115 СЕРАЯ</t>
  </si>
  <si>
    <t xml:space="preserve">68</t>
  </si>
  <si>
    <t xml:space="preserve">31929</t>
  </si>
  <si>
    <t xml:space="preserve">ТОЛЬ С КРУПНОЗЕРНИСТОЙ ПОСЫПКОЙ ГИДРОИЗОЛЯЦИОННЫЙ МАРКИ ТГ-350</t>
  </si>
  <si>
    <t xml:space="preserve">69</t>
  </si>
  <si>
    <t xml:space="preserve">31941</t>
  </si>
  <si>
    <t xml:space="preserve">ПОКРЫТИЕ ИЗ 2-Х КОМПОНЕНТНЫХ СИСТЕМ НА ОСНОВЕ ЭПОКСИДНОЙ СМОЛЫ</t>
  </si>
  <si>
    <t xml:space="preserve">70</t>
  </si>
  <si>
    <t xml:space="preserve">32105</t>
  </si>
  <si>
    <t xml:space="preserve">МАСТИКА БИТУМНО-ЛАТЕКСНАЯ КРОВЕЛЬНАЯ</t>
  </si>
  <si>
    <t xml:space="preserve">71</t>
  </si>
  <si>
    <t xml:space="preserve">32502</t>
  </si>
  <si>
    <t xml:space="preserve">ПОКОВКИ ИЗ КВАДРАТНЫХ ЗАГОТОВОК МАССОЙ 2,825 КГ</t>
  </si>
  <si>
    <t xml:space="preserve">72</t>
  </si>
  <si>
    <t xml:space="preserve">32507</t>
  </si>
  <si>
    <t xml:space="preserve">ПОКОВКИ ОЦИНКОВАННЫЕ МАССОЙ 2,825 КГ</t>
  </si>
  <si>
    <t xml:space="preserve">73</t>
  </si>
  <si>
    <t xml:space="preserve">32522</t>
  </si>
  <si>
    <t xml:space="preserve">ПРОВОЛОКА КАНАТНАЯ ОЦИНКОВАННАЯ ДИАМЕТРОМ 3 ММ</t>
  </si>
  <si>
    <t xml:space="preserve">74</t>
  </si>
  <si>
    <t xml:space="preserve">32524</t>
  </si>
  <si>
    <t xml:space="preserve">КАТАНКА ГОРЯЧЕКАТАНАЯ В МОТКАХ ДИАМЕТРОМ 6,3-6,5 ММ</t>
  </si>
  <si>
    <t xml:space="preserve">75</t>
  </si>
  <si>
    <t xml:space="preserve">32543</t>
  </si>
  <si>
    <t xml:space="preserve">ПРОВОЛОКА СВЕТЛАЯ ДИАМЕТРОМ 1,1 ММ</t>
  </si>
  <si>
    <t xml:space="preserve">76</t>
  </si>
  <si>
    <t xml:space="preserve">33205</t>
  </si>
  <si>
    <t xml:space="preserve">СЕТКА ТКАНАЯ С КВАДРАТНЫМИ ЯЧЕЙКАМИ N 05 БЕЗ ПОКРЫТИЯ</t>
  </si>
  <si>
    <t xml:space="preserve">77</t>
  </si>
  <si>
    <t xml:space="preserve">33728</t>
  </si>
  <si>
    <t xml:space="preserve">СТАЛЬ ЛИСТОВАЯ ОЦИНКОВАННАЯ ТОЛЩИНОЙ ЛИСТА 0,6 ММ</t>
  </si>
  <si>
    <t xml:space="preserve">78</t>
  </si>
  <si>
    <t xml:space="preserve">33732</t>
  </si>
  <si>
    <t xml:space="preserve">СТАЛЬ ЛИСТОВАЯ ОЦИНКОВАННАЯ ТОЛЩИНОЙ ЛИСТА 0,7 ММ</t>
  </si>
  <si>
    <t xml:space="preserve">79</t>
  </si>
  <si>
    <t xml:space="preserve">33734</t>
  </si>
  <si>
    <t xml:space="preserve">СТАЛЬ ЛИСТОВАЯ ОЦИНКОВАННАЯ ТОЛЩИНОЙ ЛИСТА 0,8 ММ</t>
  </si>
  <si>
    <t xml:space="preserve">80</t>
  </si>
  <si>
    <t xml:space="preserve">33816</t>
  </si>
  <si>
    <t xml:space="preserve">ШВЕЛЛЕРЫ N 40 СТАЛЬ МАРКИ СТ0</t>
  </si>
  <si>
    <t xml:space="preserve">81</t>
  </si>
  <si>
    <t xml:space="preserve">34035</t>
  </si>
  <si>
    <t xml:space="preserve">УАЙТ-СПИРИТ</t>
  </si>
  <si>
    <t xml:space="preserve">82</t>
  </si>
  <si>
    <t xml:space="preserve">34241</t>
  </si>
  <si>
    <t xml:space="preserve">КИСЛОРОД ТЕХНИЧЕСКИЙ ГАЗООБРАЗНЫЙ</t>
  </si>
  <si>
    <t xml:space="preserve">83</t>
  </si>
  <si>
    <t xml:space="preserve">34288</t>
  </si>
  <si>
    <t xml:space="preserve">КСИЛОЛ НЕФТЯНОЙ МАРКИ А</t>
  </si>
  <si>
    <t xml:space="preserve">84</t>
  </si>
  <si>
    <t xml:space="preserve">35310</t>
  </si>
  <si>
    <t xml:space="preserve">ЭЛЕКТРОДЫ ДИАМЕТРОМ 4 ММ Э42</t>
  </si>
  <si>
    <t xml:space="preserve">85</t>
  </si>
  <si>
    <t xml:space="preserve">35312</t>
  </si>
  <si>
    <t xml:space="preserve">ЭЛЕКТРОДЫ ДИАМЕТРОМ 4 ММ Э46</t>
  </si>
  <si>
    <t xml:space="preserve">86</t>
  </si>
  <si>
    <t xml:space="preserve">35326</t>
  </si>
  <si>
    <t xml:space="preserve">ЭЛЕКТРОДЫ ДИАМЕТРОМ 6 ММ Э42</t>
  </si>
  <si>
    <t xml:space="preserve">87</t>
  </si>
  <si>
    <t xml:space="preserve">35504</t>
  </si>
  <si>
    <t xml:space="preserve">КАНАТЫ ПЕНЬКОВЫЕ ПРОПИТАННЫЕ</t>
  </si>
  <si>
    <t xml:space="preserve">88</t>
  </si>
  <si>
    <t xml:space="preserve">35538</t>
  </si>
  <si>
    <t xml:space="preserve">ШКУРКА ШЛИФОВАЛЬНАЯ ДВУХСЛОЙНАЯ С ЗЕРНИСТОСТЬЮ 40/25</t>
  </si>
  <si>
    <t xml:space="preserve">89</t>
  </si>
  <si>
    <t xml:space="preserve">36023</t>
  </si>
  <si>
    <t xml:space="preserve">ПИЛОМАТЕРИАЛЫ ХВОЙНЫХ ПОРОД ДРУСКИ ОБРЕЗНЫЕ ДЛИНОЙ 4-6,5 М, ШИРИНОЙ 75-150 ММ, ТОЛЩИНОЙ 40-75 ММ I СОРТА</t>
  </si>
  <si>
    <t xml:space="preserve">90</t>
  </si>
  <si>
    <t xml:space="preserve">36028</t>
  </si>
  <si>
    <t xml:space="preserve">БРУСКИ ОБРЕЗНЫЕ ХВОЙНЫХ ПОРОД ДЛИНОЙ 4-6,5 М, ШИРИНОЙ 75-150 ММ, ТОЛЩИНОЙ 100, 125 ММ, II СОРТА</t>
  </si>
  <si>
    <t xml:space="preserve">91</t>
  </si>
  <si>
    <t xml:space="preserve">36060</t>
  </si>
  <si>
    <t xml:space="preserve">ДОСКИ ОБРЕЗНЫЕ ХВОЙНЫХ ПОРОД ДЛИНОЙ 4-6,5 М, ШИРИНОЙ 75-150 ММ, ТОЛЩИНОЙ 44 ММ И БОЛЕЕ, II СОРТА</t>
  </si>
  <si>
    <t xml:space="preserve">92</t>
  </si>
  <si>
    <t xml:space="preserve">36077</t>
  </si>
  <si>
    <t xml:space="preserve">ДОСКИ НЕОБРЕЗНЫЕ ДЛИНОЙ 4-6,5 М, ВСЕ ШИРИНЫ, ТОЛЩИНОЙ 32-40 ММ III СОРТА</t>
  </si>
  <si>
    <t xml:space="preserve">93</t>
  </si>
  <si>
    <t xml:space="preserve">36114</t>
  </si>
  <si>
    <t xml:space="preserve">ПИЛОМАТЕРИАЛЫ ХВОЙНЫХ ПОРОД ДОСКИ ОБРЕЗНЫЕ ДЛИНОЙ 2-3,75 М, ШИРИНОЙ 75-150 ММ, ТОЛЩИНОЙ 25 ММ IV СОРТА</t>
  </si>
  <si>
    <t xml:space="preserve">94</t>
  </si>
  <si>
    <t xml:space="preserve">36138</t>
  </si>
  <si>
    <t xml:space="preserve">ПИЛОМАТЕРИАЛЫ ХВОЙНЫХ ПОРОД ДОСКИ НЕОБРЕЗНЫЕ ДЛИНОЙ 2-3,75 М, ВСЕ ШИРИНЫ, ТОЛЩИНОЙ 32-40 ММ IV СОРТА</t>
  </si>
  <si>
    <t xml:space="preserve">95</t>
  </si>
  <si>
    <t xml:space="preserve">38726</t>
  </si>
  <si>
    <t xml:space="preserve">КОЛЕР</t>
  </si>
  <si>
    <t xml:space="preserve">96</t>
  </si>
  <si>
    <t xml:space="preserve">44059</t>
  </si>
  <si>
    <t xml:space="preserve">ВЕТОШЬ</t>
  </si>
  <si>
    <t xml:space="preserve">97</t>
  </si>
  <si>
    <t xml:space="preserve">44109</t>
  </si>
  <si>
    <t xml:space="preserve">ДЕТАЛИ ЗАКЛАДНЫЕ И НАКЛАДНЫЕ</t>
  </si>
  <si>
    <t xml:space="preserve">98</t>
  </si>
  <si>
    <t xml:space="preserve">45037</t>
  </si>
  <si>
    <t xml:space="preserve">СМЕСЬ СУХАЯ ДЛЯ ЗАДЕЛКИ ШВОВ</t>
  </si>
  <si>
    <t xml:space="preserve">99</t>
  </si>
  <si>
    <t xml:space="preserve">45050</t>
  </si>
  <si>
    <t xml:space="preserve">ЩЕБЕНЬ ИЗ ПРИРОДНОГО КАМНЯ ДЛЯ СТРОИТЕЛЬНЫХ РАБОТ ФРАКЦИИ 5-10 ММ</t>
  </si>
  <si>
    <t xml:space="preserve">100</t>
  </si>
  <si>
    <t xml:space="preserve">45051</t>
  </si>
  <si>
    <t xml:space="preserve">ЩЕБЕНЬ ИЗ ПРИРОДНОГО КАМНЯ ДЛЯ СТРОИТЕЛЬНЫХ РАБОТ ФРАКЦИИ 10-20 ММ</t>
  </si>
  <si>
    <t xml:space="preserve">101</t>
  </si>
  <si>
    <t xml:space="preserve">45052</t>
  </si>
  <si>
    <t xml:space="preserve">ЩЕБЕНЬ ИЗ ПРИРОДНОГО КАМНЯ ДЛЯ СТРОИТЕЛЬНЫХ РАБОТ ФРАКЦИИ 20-40 ММ</t>
  </si>
  <si>
    <t xml:space="preserve">102</t>
  </si>
  <si>
    <t xml:space="preserve">45077</t>
  </si>
  <si>
    <t xml:space="preserve">ПРОПАН-БУТАН, СМЕСЬ ТЕХНИЧЕСКАЯ</t>
  </si>
  <si>
    <t xml:space="preserve">103</t>
  </si>
  <si>
    <t xml:space="preserve">45089</t>
  </si>
  <si>
    <t xml:space="preserve">ПАСТА АНТИСЕПТИЧЕСКАЯ</t>
  </si>
  <si>
    <t xml:space="preserve">104</t>
  </si>
  <si>
    <t xml:space="preserve">47801</t>
  </si>
  <si>
    <t xml:space="preserve">ТРУБЫ ВОДОСТОЧНЫЕ</t>
  </si>
  <si>
    <t xml:space="preserve">105</t>
  </si>
  <si>
    <t xml:space="preserve">74234</t>
  </si>
  <si>
    <t xml:space="preserve">ПЛЕНКА ПОЛИЭТИЛЕНОВАЯ</t>
  </si>
  <si>
    <t xml:space="preserve">106</t>
  </si>
  <si>
    <t xml:space="preserve">80625</t>
  </si>
  <si>
    <t xml:space="preserve">ПЕНА МОНТАЖНАЯ (ГЕРМЕТИК ПЕНОПОЛИУРЕТАНОВЫЙ ТИПА MAKROFLEKS, SOUDAL) ДЛЯ ГЕРМЕТИЗАЦИИ СТЫКОВ В БАЛЛОНЧИКЕ ЕМКОСТЬЮ 0,75 Л</t>
  </si>
  <si>
    <t xml:space="preserve">107</t>
  </si>
  <si>
    <t xml:space="preserve">87882</t>
  </si>
  <si>
    <t xml:space="preserve">ДВЕРИ НАРУЖНЫЕ МЕТАЛЛИЧЕСКИЕ С ЖАЛЮЗИЙНЫМИ РЕШЕТКАМИ (КОМПЛЕКТ РУЧЕК , ЗАМОК ВРЕЗНОЙ)</t>
  </si>
  <si>
    <t xml:space="preserve">108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109</t>
  </si>
  <si>
    <t xml:space="preserve">ЦЕНА</t>
  </si>
  <si>
    <t xml:space="preserve">ВОДОСТОЧНАЯ ВОРОНКА</t>
  </si>
  <si>
    <t xml:space="preserve">110</t>
  </si>
  <si>
    <t xml:space="preserve">ПРОКАТ ЛИСТОВОЙ 5Х450</t>
  </si>
  <si>
    <t xml:space="preserve">111</t>
  </si>
  <si>
    <t xml:space="preserve">УПЛОТНИТЕЛЬНАЯ ЛЕНТА ЛБ30Х2</t>
  </si>
  <si>
    <t xml:space="preserve">СИЛИКОНОВЫЙ ГЕРМЕТИК ИЛИ ГЕРМЕТИЗИРУЮЩИЙ ШНУР АБРИС-Ш</t>
  </si>
  <si>
    <t xml:space="preserve">113</t>
  </si>
  <si>
    <t xml:space="preserve">УПЛОТНИТЕЛЬНАЯ ЛЕНТА ЛБ 20X1</t>
  </si>
  <si>
    <t xml:space="preserve">114</t>
  </si>
  <si>
    <t xml:space="preserve">ЗАКЛЕПКА 3К 4,8Х8</t>
  </si>
  <si>
    <t xml:space="preserve">115</t>
  </si>
  <si>
    <t xml:space="preserve">САМОСВЕРЛЯЩИЙ ВИНТ SDT14-A19-5,5X186/212</t>
  </si>
  <si>
    <t xml:space="preserve">116</t>
  </si>
  <si>
    <t xml:space="preserve">КРОВЕЛЬНЫЕ ПАНЕЛИ - МЕТАЛЛИЧЕСКИЕ ТРЕХСЛОЙНЫЕ ТИПА "СЭНДВИЧ" С НЕСГОРАЕМЫМ УТЕПЛИТЕЛЕМ ИЗ МИНЕРАЛЬНОЙ ВАТЫ НА ОСНОВЕ БАЗАЛЬТОВОГО ВОЛОКНА ТОЛЩИНОЙ 120ММ. ТОЛЩИНА ОБШИВКИ - 0.6ММ</t>
  </si>
  <si>
    <t xml:space="preserve">117</t>
  </si>
  <si>
    <t xml:space="preserve">ШАЙБА УПЛОТНИТЕЛЬНАЯ ШУ-6К</t>
  </si>
  <si>
    <t xml:space="preserve">118</t>
  </si>
  <si>
    <t xml:space="preserve">САМОРЕЗ 4,2Х13 Ш.600ММ</t>
  </si>
  <si>
    <t xml:space="preserve">119</t>
  </si>
  <si>
    <t xml:space="preserve">САМОРЕЗ "НАГЕЛЬ" 7.5Х54 Ш.500</t>
  </si>
  <si>
    <t xml:space="preserve">120</t>
  </si>
  <si>
    <t xml:space="preserve">ДЮБЕЛЬ-ШПИЛЬКА М12Х130</t>
  </si>
  <si>
    <t xml:space="preserve">121</t>
  </si>
  <si>
    <t xml:space="preserve">ЗАКЛЕПКА 4,8Х8</t>
  </si>
  <si>
    <t xml:space="preserve">122</t>
  </si>
  <si>
    <t xml:space="preserve">ПРОФИЛИ СТАЛЬНЫЕ 40Х20Х3</t>
  </si>
  <si>
    <t xml:space="preserve">123</t>
  </si>
  <si>
    <t xml:space="preserve">УГОЛОК 40Х5</t>
  </si>
  <si>
    <t xml:space="preserve">124</t>
  </si>
  <si>
    <t xml:space="preserve">КРАШЕННЫЙ ОЦИНКОВАННЫЙ ЛИСТ</t>
  </si>
  <si>
    <t xml:space="preserve">125</t>
  </si>
  <si>
    <t xml:space="preserve">КЕРАМОГРАНИТ 300Х600Х6 ММ</t>
  </si>
  <si>
    <t xml:space="preserve">126</t>
  </si>
  <si>
    <t xml:space="preserve">ПОЛОСА -2Х40Х250Т</t>
  </si>
  <si>
    <t xml:space="preserve">127</t>
  </si>
  <si>
    <t xml:space="preserve">МИНВАТА ПП-50НА БАЗАЛЬТОВОЙ ОСНОВЕ ТОЛЩ.100ММ</t>
  </si>
  <si>
    <t xml:space="preserve">128</t>
  </si>
  <si>
    <t xml:space="preserve">САМОНАРЕЗАЮЩИЙ ВИНТ 4,2Х13</t>
  </si>
  <si>
    <t xml:space="preserve">129</t>
  </si>
  <si>
    <t xml:space="preserve">САМОНАРЕЗАЮЩИЙ ВИНТ 5,5Х185</t>
  </si>
  <si>
    <t xml:space="preserve">130</t>
  </si>
  <si>
    <t xml:space="preserve">САМОНАРЕЗАЮЩИЙ ВИНТ 5,5Х25</t>
  </si>
  <si>
    <t xml:space="preserve">131</t>
  </si>
  <si>
    <t xml:space="preserve">САМОНАРЕЗАЮЩИЙ ВИНТ 4,8Х25</t>
  </si>
  <si>
    <t xml:space="preserve">132</t>
  </si>
  <si>
    <t xml:space="preserve">УГОЛОК 30Х4</t>
  </si>
  <si>
    <t xml:space="preserve">133</t>
  </si>
  <si>
    <t xml:space="preserve">УТЕПЛИТЕЛЬ "ИЗОВЕР"</t>
  </si>
  <si>
    <t xml:space="preserve">134</t>
  </si>
  <si>
    <t xml:space="preserve">КОНШТЕЙН 3Х40</t>
  </si>
  <si>
    <t xml:space="preserve">135</t>
  </si>
  <si>
    <t xml:space="preserve">СКОБА 3Х40</t>
  </si>
  <si>
    <t xml:space="preserve">136</t>
  </si>
  <si>
    <t xml:space="preserve">ПОЛОСА 4Х40</t>
  </si>
  <si>
    <t xml:space="preserve">137</t>
  </si>
  <si>
    <t xml:space="preserve">ПЕНОПОЛИУРЕТАН</t>
  </si>
  <si>
    <t xml:space="preserve">138</t>
  </si>
  <si>
    <t xml:space="preserve">ТРУБЫ СТАЛЬНЫЕ Д-160Х3,5</t>
  </si>
  <si>
    <t xml:space="preserve">139</t>
  </si>
  <si>
    <t xml:space="preserve">204-9229</t>
  </si>
  <si>
    <t xml:space="preserve">АРМАТУРА ДЛЯ МОНОЛИТНЫХ ЖЕЛЕЗОБЕТОННЫХ КОНСТРУКЦИЙ В ВИДЕ СЕТОК И ПЛОСКИХ КАРКАСОВ, ПРОВОЛОКА АРМАТУРНАЯ ИЗ НИЗКОУГЛЕРОДИСТОЙ СТАЛИ ВР-1, ДИАМЕТРОМ 5 ММ</t>
  </si>
  <si>
    <t xml:space="preserve">ИТОГО ПО СТРОИТЕЛЬНЫМ МАТЕРИАЛАМ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ПЛОЩАДЬ ЗАСТРОЙКИ- 227,54 М2</t>
  </si>
  <si>
    <t xml:space="preserve">ОБЩАЯ ПЛОЩАДЬ - 194,32 М2</t>
  </si>
  <si>
    <t xml:space="preserve">МОНТАЖНЫЕ ИЗДЕЛИЯ УЗЕЛ А</t>
  </si>
  <si>
    <t xml:space="preserve">Е0701-044-03</t>
  </si>
  <si>
    <t xml:space="preserve">УСТАНОВКА МОНТАЖНЫХ ИЗДЕЛИЙ МАССОЙ ДО 20 КГ</t>
  </si>
  <si>
    <t xml:space="preserve">Т СТАЛЬНЫХ ЭЛЕМЕНТОВ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ОКРАСКА МЕТАЛЛОКОНСТРУКЦИИ</t>
  </si>
  <si>
    <t xml:space="preserve">Е1303-002-04</t>
  </si>
  <si>
    <t xml:space="preserve">ОГРУНТОВКА МЕТАЛЛИЧЕСКИХ ПОВЕРХНОСТЕЙ ЗА ОДИН РАЗ ГРУНТОВКОЙ ГФ-021</t>
  </si>
  <si>
    <t xml:space="preserve">100М2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Е1303-004-26 К=2</t>
  </si>
  <si>
    <t xml:space="preserve">ОКРАСКА МЕТАЛЛИЧЕСКИХ ОГРУНТОВАННЫХ ПОВЕРХНОСТЕЙ ЭМАЛЬЮ ПФ-115 (ЗА 2 РАЗА)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РАЗДЕЛ 1. КРОВЛЯ</t>
  </si>
  <si>
    <t xml:space="preserve">УЗЕЛ 1,1</t>
  </si>
  <si>
    <t xml:space="preserve">Е1201-010-01 МИНСТРОЙ РУЗ 05.01.21 N 3</t>
  </si>
  <si>
    <t xml:space="preserve">УСТРОЙСТВО МЕЛКИХ ПОКРЫТИЙ [БРАНДМАУЭРЫ, ПАРАПЕТЫ, СВЕСЫ И Т.П.] ИЗ ЛИСТОВОЙ ОЦИНКОВАННОЙ СТАЛИ (Т-0,6 ММ ПО ПРОЕКТУ)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Е2601-055-02 МИНСТРОЙИЖКХ РУЗ НОМ. 42 03.03.23 Г.</t>
  </si>
  <si>
    <t xml:space="preserve">УСТАНОВКА ПАРОИЗОЛЯЦИОННОГО СЛОЯ ИЗ ПЛЕНКИ ПОЛИЭТИЛЕНОВОЙ (БЕЗ СТЕКЛОВОЛОКНИСТЫХ МАТЕРИАЛОВ)</t>
  </si>
  <si>
    <t xml:space="preserve">100 М2 ПОВЕРХНОСТИ ПОКРЫТИЯ ИЗОЛЯЦИИ</t>
  </si>
  <si>
    <t xml:space="preserve">11.1</t>
  </si>
  <si>
    <t xml:space="preserve">11.2</t>
  </si>
  <si>
    <t xml:space="preserve">11.3</t>
  </si>
  <si>
    <t xml:space="preserve">11.4</t>
  </si>
  <si>
    <t xml:space="preserve">УЗЕЛ 2,2</t>
  </si>
  <si>
    <t xml:space="preserve">УСТРОЙСТВО МЕЛКИХ ПОКРЫТИЙ [БРАНДМАУЭРЫ, ПАРАПЕТЫ, СВЕСЫ И Т.П.] ИЗ ЛИСТОВОЙ ОЦИНКОВАННОЙ СТАЛИ (СЛИВ)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УСТРОЙСТВО МЕЛКИХ ПОКРЫТИЙ [БРАНДМАУЭРЫ, ПАРАПЕТЫ, СВЕСЫ И Т.П.] ИЗ ЛИСТОВОЙ ОЦИНКОВАННОЙ СТАЛИ (ЛОТОК)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Е1201-008-03 МИНСТРОЙ РУЗ 05.01.21 N 3</t>
  </si>
  <si>
    <t xml:space="preserve">НАВЕСКА ВОДОСТОЧНЫХ ТРУБ ПО СТЕНАМ ИЗ КИРПИЧА ИЛИ ЛЕГКОГО БЕТОНА, ДИАМЕТРОМ ДО: 140 ММ</t>
  </si>
  <si>
    <t xml:space="preserve">100М ТРУБ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УЗЕЛ 3 3МЕТР - 25 ШТ</t>
  </si>
  <si>
    <t xml:space="preserve">Е1001-010-01</t>
  </si>
  <si>
    <t xml:space="preserve">УСТАНОВКА ЭЛЕМЕНТОВ КАРКАСА ИЗ БРУСЬЕВ</t>
  </si>
  <si>
    <t xml:space="preserve">М3 ДРЕВЕСИНЫ В КОНСТРУКЦИИ</t>
  </si>
  <si>
    <t xml:space="preserve">25.1</t>
  </si>
  <si>
    <t xml:space="preserve">25.2</t>
  </si>
  <si>
    <t xml:space="preserve">25.3</t>
  </si>
  <si>
    <t xml:space="preserve">25.4</t>
  </si>
  <si>
    <t xml:space="preserve">25.5</t>
  </si>
  <si>
    <t xml:space="preserve">25.6</t>
  </si>
  <si>
    <t xml:space="preserve">25.7</t>
  </si>
  <si>
    <t xml:space="preserve">25.8</t>
  </si>
  <si>
    <t xml:space="preserve">25.9</t>
  </si>
  <si>
    <t xml:space="preserve">25.10</t>
  </si>
  <si>
    <t xml:space="preserve">25.11</t>
  </si>
  <si>
    <t xml:space="preserve">25.12</t>
  </si>
  <si>
    <t xml:space="preserve">25.13</t>
  </si>
  <si>
    <t xml:space="preserve">25.14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6.7</t>
  </si>
  <si>
    <t xml:space="preserve">26.8</t>
  </si>
  <si>
    <t xml:space="preserve">26.9</t>
  </si>
  <si>
    <t xml:space="preserve">26.10</t>
  </si>
  <si>
    <t xml:space="preserve">26.11</t>
  </si>
  <si>
    <t xml:space="preserve">26.12</t>
  </si>
  <si>
    <t xml:space="preserve">26.13</t>
  </si>
  <si>
    <t xml:space="preserve">26.14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7.6</t>
  </si>
  <si>
    <t xml:space="preserve">27.7</t>
  </si>
  <si>
    <t xml:space="preserve">27.8</t>
  </si>
  <si>
    <t xml:space="preserve">27.9</t>
  </si>
  <si>
    <t xml:space="preserve">27.10</t>
  </si>
  <si>
    <t xml:space="preserve">27.11</t>
  </si>
  <si>
    <t xml:space="preserve">27.12</t>
  </si>
  <si>
    <t xml:space="preserve">27.13</t>
  </si>
  <si>
    <t xml:space="preserve">27.14</t>
  </si>
  <si>
    <t xml:space="preserve">28.1</t>
  </si>
  <si>
    <t xml:space="preserve">28.2</t>
  </si>
  <si>
    <t xml:space="preserve">28.3</t>
  </si>
  <si>
    <t xml:space="preserve">28.4</t>
  </si>
  <si>
    <t xml:space="preserve">28.5</t>
  </si>
  <si>
    <t xml:space="preserve">28.6</t>
  </si>
  <si>
    <t xml:space="preserve">28.7</t>
  </si>
  <si>
    <t xml:space="preserve">28.8</t>
  </si>
  <si>
    <t xml:space="preserve">28.9</t>
  </si>
  <si>
    <t xml:space="preserve">28.10</t>
  </si>
  <si>
    <t xml:space="preserve">28.11</t>
  </si>
  <si>
    <t xml:space="preserve">28.12</t>
  </si>
  <si>
    <t xml:space="preserve">28.13</t>
  </si>
  <si>
    <t xml:space="preserve">28.14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УЗЕЛ 4 3МЕТР - 10 ШТ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33.10</t>
  </si>
  <si>
    <t xml:space="preserve">33.11</t>
  </si>
  <si>
    <t xml:space="preserve">33.12</t>
  </si>
  <si>
    <t xml:space="preserve">33.13</t>
  </si>
  <si>
    <t xml:space="preserve">33.14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34.8</t>
  </si>
  <si>
    <t xml:space="preserve">34.9</t>
  </si>
  <si>
    <t xml:space="preserve">34.10</t>
  </si>
  <si>
    <t xml:space="preserve">34.11</t>
  </si>
  <si>
    <t xml:space="preserve">34.12</t>
  </si>
  <si>
    <t xml:space="preserve">34.13</t>
  </si>
  <si>
    <t xml:space="preserve">34.14</t>
  </si>
  <si>
    <t xml:space="preserve">УЗЕЛ 5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42.1</t>
  </si>
  <si>
    <t xml:space="preserve">42.2</t>
  </si>
  <si>
    <t xml:space="preserve">42.3</t>
  </si>
  <si>
    <t xml:space="preserve">42.4</t>
  </si>
  <si>
    <t xml:space="preserve">43.1</t>
  </si>
  <si>
    <t xml:space="preserve">43.2</t>
  </si>
  <si>
    <t xml:space="preserve">43.3</t>
  </si>
  <si>
    <t xml:space="preserve">43.4</t>
  </si>
  <si>
    <t xml:space="preserve">43.5</t>
  </si>
  <si>
    <t xml:space="preserve">43.6</t>
  </si>
  <si>
    <t xml:space="preserve">43.7</t>
  </si>
  <si>
    <t xml:space="preserve">44.1</t>
  </si>
  <si>
    <t xml:space="preserve">44.2</t>
  </si>
  <si>
    <t xml:space="preserve">44.3</t>
  </si>
  <si>
    <t xml:space="preserve">44.4</t>
  </si>
  <si>
    <t xml:space="preserve">44.5</t>
  </si>
  <si>
    <t xml:space="preserve">РАЗДЕЛ 2. НАРУЖНАЯ ОТДЕЛКА</t>
  </si>
  <si>
    <t xml:space="preserve">Е1502-001-01</t>
  </si>
  <si>
    <t xml:space="preserve">УЛУЧШЕННАЯ ШТУКАТУРКА ЦЕМЕНТНО-ИЗВЕСТКОВЫМ РАСТВОРОМ ПО КАМНЮ СТЕН</t>
  </si>
  <si>
    <t xml:space="preserve">100М2 ОШТУКАТУРИВАЕМОЙ ПОВЕРХНОСТИ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Е1504-050-01 ДОП. 6</t>
  </si>
  <si>
    <t xml:space="preserve">ОТДЕЛКА ФАСАДОВ ДЕКОРАТИВНЫМ ОДНОТОННЫМ ПОКРЫТИЕМ "ХОПЕР" ПО ПОДГОТОВЛЕННОЙ ПОВЕРХНОСТИ С ЛЕСОВ И ЗЕМЛИ</t>
  </si>
  <si>
    <t xml:space="preserve">100М2 ПОВЕРХНОСТИ</t>
  </si>
  <si>
    <t xml:space="preserve">47.1</t>
  </si>
  <si>
    <t xml:space="preserve">47.2</t>
  </si>
  <si>
    <t xml:space="preserve">47.3</t>
  </si>
  <si>
    <t xml:space="preserve">47.4</t>
  </si>
  <si>
    <t xml:space="preserve">47.5</t>
  </si>
  <si>
    <t xml:space="preserve">47.6</t>
  </si>
  <si>
    <t xml:space="preserve">47.7</t>
  </si>
  <si>
    <t xml:space="preserve">47.8</t>
  </si>
  <si>
    <t xml:space="preserve">47.9</t>
  </si>
  <si>
    <t xml:space="preserve">47.10</t>
  </si>
  <si>
    <t xml:space="preserve">47.11</t>
  </si>
  <si>
    <t xml:space="preserve">47.12</t>
  </si>
  <si>
    <t xml:space="preserve">47.13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Е1501-026-01 ДОП. 6</t>
  </si>
  <si>
    <t xml:space="preserve">ГЛАДКАЯ ОБЛИЦОВКА СТЕН, СТОЛБОВ, ПИЛЯСТР И ОТКОСОВ ИЗ КЕРАМОГРАНИТНЫХ ПЛИТОК ТОЛЩИНОЙ ДО 15 ММ НА КЛЕЕ ИЗ СУХИХ СМЕСЕЙ ПО КИРПИЧУ И БЕТОНУ, ЧИСЛО ПЛИТ ДО 10 ШТ НА М2</t>
  </si>
  <si>
    <t xml:space="preserve">100М2 ПОВЕРХНОСТИ ОБЛИЦОВКИ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49.7</t>
  </si>
  <si>
    <t xml:space="preserve">49.8</t>
  </si>
  <si>
    <t xml:space="preserve">49.9</t>
  </si>
  <si>
    <t xml:space="preserve">49.10</t>
  </si>
  <si>
    <t xml:space="preserve">49.11</t>
  </si>
  <si>
    <t xml:space="preserve">49.12</t>
  </si>
  <si>
    <t xml:space="preserve">Е1501-092-01 ДОП. 9</t>
  </si>
  <si>
    <t xml:space="preserve">РАСКРОЙ И ИЗГОТОВЛЕНИЕ ПАНЕЛЕЙ ИЗ ЛИСТОВ "АЛЮПАН"</t>
  </si>
  <si>
    <t xml:space="preserve">100М2 РАЗВЕРНУТОЙ ПРОЕКЦИИ ПОВЕРХНОСТИ ОБЛИЦОВКИ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Е1501-094-01 ДОП. 10</t>
  </si>
  <si>
    <t xml:space="preserve">ОБЛИЦОВКА ПОВЕРХНОСТЕЙ ДЕКОРАТИВНЫМИ ПАНЕЛЯМИ ТИПА "АЛЮПАН" СТЕН С УСТРОЙСТВОМ КАРКАСА ИЗ ЖЕСТЯНОГО ПРОФИЛЯ</t>
  </si>
  <si>
    <t xml:space="preserve">100 М2 РАЗВЕРНУТОЙ ПРОЕКЦИИ ПОВЕРХНОСТИ ОБЛИЦОВКИ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2.7</t>
  </si>
  <si>
    <t xml:space="preserve">52.8</t>
  </si>
  <si>
    <t xml:space="preserve">52.9</t>
  </si>
  <si>
    <t xml:space="preserve">РАЗДЕЛ 3. КОЗЫРЕК КЗ-1</t>
  </si>
  <si>
    <t xml:space="preserve">Е1203-004-01 МИНСТРОЙ РУЗ 05.01.21 N 3</t>
  </si>
  <si>
    <t xml:space="preserve">УСТРОЙСТВО КРОВЛИ ИЗ МЕТАЛЛОЧЕРЕПИЦЫ, ПРОФНАСТИЛА ТРАПЕЦИЕВИДНОГО И СИНУСОВИДНОГО ПРОФИЛЯ, С ПОКРЫТИЕМ ПО ГОТОВЫМ ПРОГОНАМ</t>
  </si>
  <si>
    <t xml:space="preserve">100 М2 КРОВЛИ</t>
  </si>
  <si>
    <t xml:space="preserve">54.1</t>
  </si>
  <si>
    <t xml:space="preserve">54.2</t>
  </si>
  <si>
    <t xml:space="preserve">54.3</t>
  </si>
  <si>
    <t xml:space="preserve">54.4</t>
  </si>
  <si>
    <t xml:space="preserve">54.5</t>
  </si>
  <si>
    <t xml:space="preserve">54.6</t>
  </si>
  <si>
    <t xml:space="preserve">54.7</t>
  </si>
  <si>
    <t xml:space="preserve">54.8</t>
  </si>
  <si>
    <t xml:space="preserve">54.9</t>
  </si>
  <si>
    <t xml:space="preserve">54.10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60.1</t>
  </si>
  <si>
    <t xml:space="preserve">60.2</t>
  </si>
  <si>
    <t xml:space="preserve">60.3</t>
  </si>
  <si>
    <t xml:space="preserve">60.4</t>
  </si>
  <si>
    <t xml:space="preserve">60.5</t>
  </si>
  <si>
    <t xml:space="preserve">60.6</t>
  </si>
  <si>
    <t xml:space="preserve">60.7</t>
  </si>
  <si>
    <t xml:space="preserve">РАЗДЕЛ 4. КОЗЫРЕК КЗ-2</t>
  </si>
  <si>
    <t xml:space="preserve">64.1</t>
  </si>
  <si>
    <t xml:space="preserve">64.2</t>
  </si>
  <si>
    <t xml:space="preserve">64.3</t>
  </si>
  <si>
    <t xml:space="preserve">64.4</t>
  </si>
  <si>
    <t xml:space="preserve">64.5</t>
  </si>
  <si>
    <t xml:space="preserve">64.6</t>
  </si>
  <si>
    <t xml:space="preserve">64.7</t>
  </si>
  <si>
    <t xml:space="preserve">64.8</t>
  </si>
  <si>
    <t xml:space="preserve">64.9</t>
  </si>
  <si>
    <t xml:space="preserve">64.10</t>
  </si>
  <si>
    <t xml:space="preserve">65.1</t>
  </si>
  <si>
    <t xml:space="preserve">65.2</t>
  </si>
  <si>
    <t xml:space="preserve">65.3</t>
  </si>
  <si>
    <t xml:space="preserve">65.4</t>
  </si>
  <si>
    <t xml:space="preserve">65.5</t>
  </si>
  <si>
    <t xml:space="preserve">70.1</t>
  </si>
  <si>
    <t xml:space="preserve">70.2</t>
  </si>
  <si>
    <t xml:space="preserve">70.3</t>
  </si>
  <si>
    <t xml:space="preserve">70.4</t>
  </si>
  <si>
    <t xml:space="preserve">70.5</t>
  </si>
  <si>
    <t xml:space="preserve">70.6</t>
  </si>
  <si>
    <t xml:space="preserve">70.7</t>
  </si>
  <si>
    <t xml:space="preserve">РАЗДЕЛ 5. ПРОЕМЫ</t>
  </si>
  <si>
    <t xml:space="preserve">Е0904-014-02 ДОП. 4</t>
  </si>
  <si>
    <t xml:space="preserve">УСТАНОВКА МЕТАЛЛИЧЕСКИХ ДВЕРЕЙ С ПОДГОТОВКОЙ ПРОЕМА И УСТАНОВКОЙ НАКЛАДНЫХ И ЗАКЛАДНЫХ ДЕТАЛЕЙ С ПЛОЩАДЬЮ ДВЕРНОГО ПРОЕМА: БОЛЕЕ 2,5 М2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  <si>
    <t xml:space="preserve">74.7</t>
  </si>
  <si>
    <t xml:space="preserve">74.8</t>
  </si>
  <si>
    <t xml:space="preserve">74.9</t>
  </si>
  <si>
    <t xml:space="preserve">74.10</t>
  </si>
  <si>
    <t xml:space="preserve">75.1</t>
  </si>
  <si>
    <t xml:space="preserve">75.2</t>
  </si>
  <si>
    <t xml:space="preserve">75.3</t>
  </si>
  <si>
    <t xml:space="preserve">75.4</t>
  </si>
  <si>
    <t xml:space="preserve">75.5</t>
  </si>
  <si>
    <t xml:space="preserve">75.6</t>
  </si>
  <si>
    <t xml:space="preserve">75.7</t>
  </si>
  <si>
    <t xml:space="preserve">75.8</t>
  </si>
  <si>
    <t xml:space="preserve">75.9</t>
  </si>
  <si>
    <t xml:space="preserve">75.10</t>
  </si>
  <si>
    <t xml:space="preserve">Е0904-014-01 ДОП. 4</t>
  </si>
  <si>
    <t xml:space="preserve">УСТАНОВКА МЕТАЛЛИЧЕСКИХ ДВЕРЕЙ С ПОДГОТОВКОЙ ПРОЕМА И УСТАНОВКОЙ НАКЛАДНЫХ И ЗАКЛАДНЫХ ДЕТАЛЕЙ ПЛОЩАДЬЮ ДВЕРНОГО ПРОЕМА: ДО 2,5 М2</t>
  </si>
  <si>
    <t xml:space="preserve">76.1</t>
  </si>
  <si>
    <t xml:space="preserve">76.2</t>
  </si>
  <si>
    <t xml:space="preserve">76.3</t>
  </si>
  <si>
    <t xml:space="preserve">76.4</t>
  </si>
  <si>
    <t xml:space="preserve">76.5</t>
  </si>
  <si>
    <t xml:space="preserve">76.6</t>
  </si>
  <si>
    <t xml:space="preserve">76.7</t>
  </si>
  <si>
    <t xml:space="preserve">76.8</t>
  </si>
  <si>
    <t xml:space="preserve">76.9</t>
  </si>
  <si>
    <t xml:space="preserve">76.10</t>
  </si>
  <si>
    <t xml:space="preserve">РАЗДЕЛ 6. ПОЛЫ</t>
  </si>
  <si>
    <t xml:space="preserve">ТИП-1</t>
  </si>
  <si>
    <t xml:space="preserve">Е1101-002-09 МИНСТРОЙ РУЗ 05.01.21 N 9</t>
  </si>
  <si>
    <t xml:space="preserve">УСТРОЙСТВО ПОДСТИЛАЮЩИХ СЛОЕВ БЕТОННЫХ Т-100 ММ</t>
  </si>
  <si>
    <t xml:space="preserve">77.1</t>
  </si>
  <si>
    <t xml:space="preserve">77.2</t>
  </si>
  <si>
    <t xml:space="preserve">77.3</t>
  </si>
  <si>
    <t xml:space="preserve">77.4</t>
  </si>
  <si>
    <t xml:space="preserve">77.5</t>
  </si>
  <si>
    <t xml:space="preserve">77.6</t>
  </si>
  <si>
    <t xml:space="preserve">Е1101-014-01 МИНСТРОЙ РУЗ 05.01.21 N 9</t>
  </si>
  <si>
    <t xml:space="preserve">УСТРОЙСТВО ПОЛОВ БЕТОННЫХ ТОЛЩИНОЙ 100 ММ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Е0601-015-10</t>
  </si>
  <si>
    <t xml:space="preserve">АРМИРОВАНИЕ ПОДСТИЛАЮЩИХ СЛОЕВ И НАБЕТОНОК</t>
  </si>
  <si>
    <t xml:space="preserve">79.1</t>
  </si>
  <si>
    <t xml:space="preserve">79.2</t>
  </si>
  <si>
    <t xml:space="preserve">79.3</t>
  </si>
  <si>
    <t xml:space="preserve">79.4</t>
  </si>
  <si>
    <t xml:space="preserve">79.5</t>
  </si>
  <si>
    <t xml:space="preserve">С124-9229</t>
  </si>
  <si>
    <t xml:space="preserve">Е1101-055-01 МИНСТРОЙ РУЗ 05.01.21 N 9</t>
  </si>
  <si>
    <t xml:space="preserve">УСТРОЙСТВО НАЛИВНЫХ ПОЛОВ ИЗ 2-КОМПОНЕНТНЫХ СИСТЕМ НА ОСНОВЕ ЭПОКСИДНОЙ СМОЛЫ</t>
  </si>
  <si>
    <t xml:space="preserve">100 М2 ПОЛА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3008</t>
  </si>
  <si>
    <t xml:space="preserve">81.6</t>
  </si>
  <si>
    <t xml:space="preserve">81.7</t>
  </si>
  <si>
    <t xml:space="preserve">ТИП-3</t>
  </si>
  <si>
    <t xml:space="preserve">Е1101-013-03 МИНСТРОЙ РУЗ 05.01.21 N 9</t>
  </si>
  <si>
    <t xml:space="preserve">УСТРОЙСТВО ПОКРЫТИЙ ЩЕБЕНОЧНЫХ С ПРОПИТКОЙ БИТУМОМ Т-50 ММ</t>
  </si>
  <si>
    <t xml:space="preserve">82.1</t>
  </si>
  <si>
    <t xml:space="preserve">82.2</t>
  </si>
  <si>
    <t xml:space="preserve">82.3</t>
  </si>
  <si>
    <t xml:space="preserve">82.4</t>
  </si>
  <si>
    <t xml:space="preserve">82.5</t>
  </si>
  <si>
    <t xml:space="preserve">82.6</t>
  </si>
  <si>
    <t xml:space="preserve">82.7</t>
  </si>
  <si>
    <t xml:space="preserve">82.8</t>
  </si>
  <si>
    <t xml:space="preserve">82.9</t>
  </si>
  <si>
    <t xml:space="preserve">82.10</t>
  </si>
  <si>
    <t xml:space="preserve">82.11</t>
  </si>
  <si>
    <t xml:space="preserve">83.1</t>
  </si>
  <si>
    <t xml:space="preserve">83.2</t>
  </si>
  <si>
    <t xml:space="preserve">83.3</t>
  </si>
  <si>
    <t xml:space="preserve">83.4</t>
  </si>
  <si>
    <t xml:space="preserve">83.5</t>
  </si>
  <si>
    <t xml:space="preserve">83.6</t>
  </si>
  <si>
    <t xml:space="preserve">83.7</t>
  </si>
  <si>
    <t xml:space="preserve">83.8</t>
  </si>
  <si>
    <t xml:space="preserve">83.9</t>
  </si>
  <si>
    <t xml:space="preserve">83.10</t>
  </si>
  <si>
    <t xml:space="preserve">83.11</t>
  </si>
  <si>
    <t xml:space="preserve">УСТРОЙСТВО ПОДСТИЛАЮЩИХ СЛОЕВ БЕТОННЫХ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84.6</t>
  </si>
  <si>
    <t xml:space="preserve">ТИП-4</t>
  </si>
  <si>
    <t xml:space="preserve">85.1</t>
  </si>
  <si>
    <t xml:space="preserve">85.2</t>
  </si>
  <si>
    <t xml:space="preserve">85.3</t>
  </si>
  <si>
    <t xml:space="preserve">85.4</t>
  </si>
  <si>
    <t xml:space="preserve">85.5</t>
  </si>
  <si>
    <t xml:space="preserve">85.6</t>
  </si>
  <si>
    <t xml:space="preserve">85.7</t>
  </si>
  <si>
    <t xml:space="preserve">85.8</t>
  </si>
  <si>
    <t xml:space="preserve">85.9</t>
  </si>
  <si>
    <t xml:space="preserve">85.10</t>
  </si>
  <si>
    <t xml:space="preserve">85.11</t>
  </si>
  <si>
    <t xml:space="preserve">86.1</t>
  </si>
  <si>
    <t xml:space="preserve">86.2</t>
  </si>
  <si>
    <t xml:space="preserve">86.3</t>
  </si>
  <si>
    <t xml:space="preserve">86.4</t>
  </si>
  <si>
    <t xml:space="preserve">86.5</t>
  </si>
  <si>
    <t xml:space="preserve">86.6</t>
  </si>
  <si>
    <t xml:space="preserve">86.7</t>
  </si>
  <si>
    <t xml:space="preserve">86.8</t>
  </si>
  <si>
    <t xml:space="preserve">86.9</t>
  </si>
  <si>
    <t xml:space="preserve">86.10</t>
  </si>
  <si>
    <t xml:space="preserve">86.11</t>
  </si>
  <si>
    <t xml:space="preserve">87.1</t>
  </si>
  <si>
    <t xml:space="preserve">87.2</t>
  </si>
  <si>
    <t xml:space="preserve">87.3</t>
  </si>
  <si>
    <t xml:space="preserve">87.4</t>
  </si>
  <si>
    <t xml:space="preserve">87.5</t>
  </si>
  <si>
    <t xml:space="preserve">87.6</t>
  </si>
  <si>
    <t xml:space="preserve">РАЗДЕЛ 7. ВНУТРЕННЕЙ ОТДЕЛКИ ПОМЕЩЕНИЙ</t>
  </si>
  <si>
    <t xml:space="preserve">ПОТОЛОК</t>
  </si>
  <si>
    <t xml:space="preserve">Е1502-016-04 ДОП. 12 МИНСТРОЙ РУЗ N 519 ОТ 18.11.2019 Г.</t>
  </si>
  <si>
    <t xml:space="preserve">ОШТУКАТУРИВАНИЕ ПОВЕРХНОСТЕЙ ЦЕМЕНТНО-ИЗВЕСТКОВЫМ РАСТВОРОМ ПО КАМНЮ И БЕТОНУ УЛУЧШЕННОЕ ПОТОЛКОВ</t>
  </si>
  <si>
    <t xml:space="preserve">88.1</t>
  </si>
  <si>
    <t xml:space="preserve">88.2</t>
  </si>
  <si>
    <t xml:space="preserve">88.3</t>
  </si>
  <si>
    <t xml:space="preserve">88.4</t>
  </si>
  <si>
    <t xml:space="preserve">88.5</t>
  </si>
  <si>
    <t xml:space="preserve">88.6</t>
  </si>
  <si>
    <t xml:space="preserve">88.7</t>
  </si>
  <si>
    <t xml:space="preserve">Е1504-007-02 ДОП. 8</t>
  </si>
  <si>
    <t xml:space="preserve">ОКРАСКА ВОДНО-ДИСПЕРСИОННЫМИ АКРИЛОВЫМИ СОСТАВАМИ УЛУЧШЕННАЯ ПО ШТУКАТУРКЕ ПОТОЛКОВ</t>
  </si>
  <si>
    <t xml:space="preserve">100 М2 ОКРАШИВАЕМОЙ ПОВЕРХНОСТИ</t>
  </si>
  <si>
    <t xml:space="preserve">89.1</t>
  </si>
  <si>
    <t xml:space="preserve">89.2</t>
  </si>
  <si>
    <t xml:space="preserve">89.3</t>
  </si>
  <si>
    <t xml:space="preserve">89.4</t>
  </si>
  <si>
    <t xml:space="preserve">89.5</t>
  </si>
  <si>
    <t xml:space="preserve">89.6</t>
  </si>
  <si>
    <t xml:space="preserve">89.7</t>
  </si>
  <si>
    <t xml:space="preserve">89.8</t>
  </si>
  <si>
    <t xml:space="preserve">89.9</t>
  </si>
  <si>
    <t xml:space="preserve">СТЕН</t>
  </si>
  <si>
    <t xml:space="preserve">Е1502-016-03 ДОП. 12 МИНСТРОЙ РУЗ N 519 ОТ 18.11.2019 Г.</t>
  </si>
  <si>
    <t xml:space="preserve">ОШТУКАТУРИВАНИЕ ПОВЕРХНОСТЕЙ ЦЕМЕНТНО-ИЗВЕСТКОВЫМ РАСТВОРОМ ПО КАМНЮ И БЕТОНУ УЛУЧШЕННОЕ СТЕН</t>
  </si>
  <si>
    <t xml:space="preserve">90.1</t>
  </si>
  <si>
    <t xml:space="preserve">90.2</t>
  </si>
  <si>
    <t xml:space="preserve">90.3</t>
  </si>
  <si>
    <t xml:space="preserve">90.4</t>
  </si>
  <si>
    <t xml:space="preserve">90.5</t>
  </si>
  <si>
    <t xml:space="preserve">90.6</t>
  </si>
  <si>
    <t xml:space="preserve">90.7</t>
  </si>
  <si>
    <t xml:space="preserve">90.8</t>
  </si>
  <si>
    <t xml:space="preserve">Е1504-007-01 ДОП. 8</t>
  </si>
  <si>
    <t xml:space="preserve">ОКРАСКА ВОДНО-ДИСПЕРСИОННЫМИ АКРИЛОВЫМИ СОСТАВАМИ УЛУЧШЕННАЯ ПО ШТУКАТУРКЕ СТЕН</t>
  </si>
  <si>
    <t xml:space="preserve">91.1</t>
  </si>
  <si>
    <t xml:space="preserve">91.2</t>
  </si>
  <si>
    <t xml:space="preserve">91.3</t>
  </si>
  <si>
    <t xml:space="preserve">91.4</t>
  </si>
  <si>
    <t xml:space="preserve">91.5</t>
  </si>
  <si>
    <t xml:space="preserve">91.6</t>
  </si>
  <si>
    <t xml:space="preserve">91.7</t>
  </si>
  <si>
    <t xml:space="preserve">91.8</t>
  </si>
  <si>
    <t xml:space="preserve">91.9</t>
  </si>
  <si>
    <t xml:space="preserve">РАЗДЕЛ 8. КРОВЕЛЬНЫЕ ПАНЕЛИ ПОКРЫТИЯ</t>
  </si>
  <si>
    <t xml:space="preserve">Е0904-002-03 ТЧ ПРИЛ.2 П.6 КЗТР=1,03</t>
  </si>
  <si>
    <t xml:space="preserve">МОНТАЖ КРОВЕЛЬНОГО ПОКРЫТИЯ ИЗ МНОГОСЛОЙНЫХ ПАНЕЛЕЙ ЗАВОДСКОЙ ГОТОВНОСТИ ПРИ ВЫСОТЕ ДО 50 М. МОНТАЖ КОНСТРУКЦИЙ, ОКРАШЕННЫХ В ЗАВОДСКИХ УСЛОВИЯХ ИЛИ НЕОКРАШЕННЫХ, ПОСТАВЛЯЕМЫХ В ПАКЕТАХ, ПРИМЕНЕН КОЭФФИЦИЕНТ К НОРМАМ ЗАТРАТ ТРУДА - 1,03</t>
  </si>
  <si>
    <t xml:space="preserve">92.1</t>
  </si>
  <si>
    <t xml:space="preserve">92.2</t>
  </si>
  <si>
    <t xml:space="preserve">92.3</t>
  </si>
  <si>
    <t xml:space="preserve">92.4</t>
  </si>
  <si>
    <t xml:space="preserve">92.5</t>
  </si>
  <si>
    <t xml:space="preserve">92.6</t>
  </si>
  <si>
    <t xml:space="preserve">92.7</t>
  </si>
  <si>
    <t xml:space="preserve">92.8</t>
  </si>
  <si>
    <t xml:space="preserve">92.9</t>
  </si>
  <si>
    <t xml:space="preserve">92.10</t>
  </si>
  <si>
    <t xml:space="preserve">92.11</t>
  </si>
  <si>
    <t xml:space="preserve">92.12</t>
  </si>
  <si>
    <t xml:space="preserve">92.13</t>
  </si>
  <si>
    <t xml:space="preserve">92.14</t>
  </si>
  <si>
    <t xml:space="preserve">92.15</t>
  </si>
  <si>
    <t xml:space="preserve">92.16</t>
  </si>
  <si>
    <t xml:space="preserve">92.17</t>
  </si>
  <si>
    <t xml:space="preserve">92.18</t>
  </si>
  <si>
    <t xml:space="preserve">92.19</t>
  </si>
  <si>
    <t xml:space="preserve">92.20</t>
  </si>
  <si>
    <t xml:space="preserve">92.21</t>
  </si>
  <si>
    <t xml:space="preserve">ИТОГО ПО ЛОКАЛЬНОЙ РЕСУРСНОЙ ВЕДОМОСТИ:</t>
  </si>
  <si>
    <t xml:space="preserve">СТРОИТЕЛЬНЫЕ МАТЕРИАЛЫ И КОНСТРУКЦИИ</t>
  </si>
  <si>
    <t xml:space="preserve">Т#1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######"/>
    <numFmt numFmtId="169" formatCode="#,##0"/>
    <numFmt numFmtId="170" formatCode="@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7;&#1084;&#1077;&#1090;&#1072;%20&#1087;&#1088;&#1086;&#1077;&#1082;&#1090;%202023%20&#1075;/&#1084;&#1072;&#1096;%20&#1084;&#1077;&#1093;&#1072;&#1085;&#1080;&#1079;&#1084;%20&#1089;&#1090;&#1086;&#1080;&#1084;&#1086;&#1089;&#1090;&#1100;/&#1052;&#1072;&#1096;&#1080;&#1085;&#1072;-&#1084;&#1077;&#1093;&#1072;&#1085;&#1080;&#1079;&#1084;%20&#1085;&#1072;%2001_01_2024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C6" t="str">
            <v>Автогидроподьемники высотой подьема 12 м</v>
          </cell>
          <cell r="D6" t="str">
            <v>маш-ч</v>
          </cell>
          <cell r="E6">
            <v>117444</v>
          </cell>
        </row>
        <row r="7">
          <cell r="C7" t="str">
            <v>Автогидроподьемники высотой подьема 18 м</v>
          </cell>
          <cell r="D7" t="str">
            <v>маш-ч</v>
          </cell>
          <cell r="E7">
            <v>122854</v>
          </cell>
        </row>
        <row r="8">
          <cell r="C8" t="str">
            <v>Автогидроподьемники высотой подьема 22 м</v>
          </cell>
          <cell r="D8" t="str">
            <v>маш-ч</v>
          </cell>
          <cell r="E8">
            <v>156306</v>
          </cell>
        </row>
        <row r="9">
          <cell r="C9" t="str">
            <v>Автогидроподьемники высотой подьема 28 м</v>
          </cell>
          <cell r="D9" t="str">
            <v>маш-ч</v>
          </cell>
          <cell r="E9">
            <v>161932</v>
          </cell>
        </row>
        <row r="10">
          <cell r="C10" t="str">
            <v>Автогидроподьемники высотой подьема свыше 35 м</v>
          </cell>
          <cell r="D10" t="str">
            <v>маш-ч</v>
          </cell>
          <cell r="E10">
            <v>176434</v>
          </cell>
        </row>
        <row r="11">
          <cell r="C11" t="str">
            <v>Автогрейдеры среднего типа 99 (135 ) КВТ ( Л.С )</v>
          </cell>
          <cell r="D11" t="str">
            <v>маш-ч</v>
          </cell>
          <cell r="E11">
            <v>316574</v>
          </cell>
        </row>
        <row r="12">
          <cell r="C12" t="str">
            <v>Автогудронаторы 3500 л</v>
          </cell>
          <cell r="D12" t="str">
            <v>маш-ч</v>
          </cell>
          <cell r="E12">
            <v>174065</v>
          </cell>
        </row>
        <row r="13">
          <cell r="C13" t="str">
            <v>Автоматы сварочные с номинальным сварочным током 450-1250 А</v>
          </cell>
          <cell r="D13" t="str">
            <v>маш-ч</v>
          </cell>
          <cell r="E13">
            <v>28603</v>
          </cell>
        </row>
        <row r="14">
          <cell r="C14" t="str">
            <v>АВТОМОБИЛИ БОРТОВЫЕ ГРУЗОПОДЪЕМНОСТЬЮ ДО 5 Т</v>
          </cell>
          <cell r="D14" t="str">
            <v>маш-ч</v>
          </cell>
          <cell r="E14">
            <v>106655</v>
          </cell>
        </row>
        <row r="15">
          <cell r="C15" t="str">
            <v>АВТОМОБИЛИ БОРТОВЫЕ ГРУЗОПОДЪЕМНОСТЬЮ ДО 5 Т</v>
          </cell>
          <cell r="D15" t="str">
            <v>маш-ч</v>
          </cell>
          <cell r="E15">
            <v>106655</v>
          </cell>
        </row>
        <row r="16">
          <cell r="C16" t="str">
            <v>Автомобиль бортовой г/п до 8 тн</v>
          </cell>
          <cell r="D16" t="str">
            <v>маш-ч</v>
          </cell>
          <cell r="E16">
            <v>138958</v>
          </cell>
        </row>
        <row r="17">
          <cell r="C17" t="str">
            <v>АВТОМОБИЛИ БОРТОВЫЕ ГРУЗОПОДЪЕМНОСТЬЮ ДО 10 Т</v>
          </cell>
          <cell r="D17" t="str">
            <v>маш-ч</v>
          </cell>
          <cell r="E17">
            <v>145261</v>
          </cell>
        </row>
        <row r="18">
          <cell r="C18" t="str">
            <v>АВТОМОБИЛИ БОРТОВЫЕ ГРУЗОПОДЪЕМНОСТЬЮ ДО 10 Т</v>
          </cell>
          <cell r="D18" t="str">
            <v>маш-ч</v>
          </cell>
          <cell r="E18">
            <v>145261</v>
          </cell>
        </row>
        <row r="19">
          <cell r="C19" t="str">
            <v>Автомобиль-самосвал г/п до 10 тн</v>
          </cell>
          <cell r="D19" t="str">
            <v>маш-ч</v>
          </cell>
          <cell r="E19">
            <v>150449</v>
          </cell>
        </row>
        <row r="20">
          <cell r="C20" t="str">
            <v>Автомобиль-самосвал г/п до 10 тн</v>
          </cell>
          <cell r="D20" t="str">
            <v>маш-ч</v>
          </cell>
          <cell r="E20">
            <v>150449</v>
          </cell>
        </row>
        <row r="21">
          <cell r="C21" t="str">
            <v>Автомобиль-самосвал г/п до 8 тн</v>
          </cell>
          <cell r="D21" t="str">
            <v>маш-ч</v>
          </cell>
          <cell r="E21">
            <v>138958</v>
          </cell>
        </row>
        <row r="22">
          <cell r="C22" t="str">
            <v>Автопогрузчики 5 т</v>
          </cell>
          <cell r="D22" t="str">
            <v>маш-ч</v>
          </cell>
          <cell r="E22">
            <v>140201</v>
          </cell>
        </row>
        <row r="23">
          <cell r="C23" t="str">
            <v>Автопогрузчики 3 т</v>
          </cell>
          <cell r="D23" t="str">
            <v>маш-ч</v>
          </cell>
          <cell r="E23">
            <v>130229</v>
          </cell>
        </row>
        <row r="24">
          <cell r="C24" t="str">
            <v>Автоцистерна</v>
          </cell>
          <cell r="D24" t="str">
            <v>маш-ч</v>
          </cell>
          <cell r="E24">
            <v>131091</v>
          </cell>
        </row>
        <row r="25">
          <cell r="C25" t="str">
            <v>Агрегат для подачи грунтовки</v>
          </cell>
          <cell r="D25" t="str">
            <v>маш-ч</v>
          </cell>
          <cell r="E25">
            <v>18165</v>
          </cell>
        </row>
        <row r="26">
          <cell r="C26" t="str">
            <v>Агрегат для сварки полиэтиленовых труб</v>
          </cell>
          <cell r="D26" t="str">
            <v>маш-ч</v>
          </cell>
          <cell r="E26">
            <v>16041</v>
          </cell>
        </row>
        <row r="27">
          <cell r="C27" t="str">
            <v>Агрегаты опрессовочные</v>
          </cell>
          <cell r="D27" t="str">
            <v>маш-ч</v>
          </cell>
          <cell r="E27">
            <v>48666</v>
          </cell>
        </row>
        <row r="28">
          <cell r="C28" t="str">
            <v>АГРЕГАТЫ ОКРАСОЧНЫЕ ВЫСОКОГО ДАВЛЕНИЯ ДЛЯ ОКРАСКИ ПОВЕРХНОСТЕЙ КОНСТРУКЦИЙ МОЩНОСТЬЮ 1 КВТ</v>
          </cell>
          <cell r="D28" t="str">
            <v>маш-ч</v>
          </cell>
          <cell r="E28">
            <v>6265</v>
          </cell>
        </row>
        <row r="29">
          <cell r="C29" t="str">
            <v>Агрегаты сварочные передвижные с номинальным сварочным током 250-400 А с бензиновым двигателем</v>
          </cell>
          <cell r="D29" t="str">
            <v>маш-ч</v>
          </cell>
          <cell r="E29">
            <v>45322</v>
          </cell>
        </row>
        <row r="30">
          <cell r="C30" t="str">
            <v>Агрегаты сварочные передвижные с номинальным сварочным током 250-400 А с дизельным двигателем</v>
          </cell>
          <cell r="D30" t="str">
            <v>маш-ч</v>
          </cell>
          <cell r="E30">
            <v>54178</v>
          </cell>
        </row>
        <row r="31">
          <cell r="C31" t="str">
            <v>Агрегаты для приготовления рабочих жидкостей -ядохимикатов (без трактора )</v>
          </cell>
          <cell r="D31" t="str">
            <v>маш-ч</v>
          </cell>
          <cell r="E31">
            <v>4064</v>
          </cell>
        </row>
        <row r="32">
          <cell r="C32" t="str">
            <v>Агрегаты сварочные однопостовые для ручной электродуговой сварки</v>
          </cell>
          <cell r="D32" t="str">
            <v>маш-ч</v>
          </cell>
          <cell r="E32">
            <v>74896</v>
          </cell>
        </row>
        <row r="33">
          <cell r="C33" t="str">
            <v>АГРЕГАТЫ СВАРОЧНЫЕ ДВУХПОСТОВЫЕ ДЛЯ РУЧНОЙ СВАРКИ НА ТРАКТОРЕ 79 КВТ (108 Л.С.)</v>
          </cell>
          <cell r="D33" t="str">
            <v>маш-ч</v>
          </cell>
          <cell r="E33">
            <v>200581</v>
          </cell>
        </row>
        <row r="34">
          <cell r="C34" t="str">
            <v>Агрегаты электронасосные с регулированием подачи вручную для строительных растворов подача до 2 м3/ч, напор 150м</v>
          </cell>
          <cell r="D34" t="str">
            <v>маш-ч</v>
          </cell>
          <cell r="E34">
            <v>8322</v>
          </cell>
        </row>
        <row r="35">
          <cell r="C35" t="str">
            <v>Аппарат пескоструйный</v>
          </cell>
          <cell r="D35" t="str">
            <v>маш-ч</v>
          </cell>
          <cell r="E35">
            <v>8021</v>
          </cell>
        </row>
        <row r="36">
          <cell r="C36" t="str">
            <v>Аппарат пескоструйный</v>
          </cell>
          <cell r="D36" t="str">
            <v>маш-ч</v>
          </cell>
          <cell r="E36">
            <v>8021</v>
          </cell>
        </row>
        <row r="37">
          <cell r="C37" t="str">
            <v>Аппарат пескоструйный</v>
          </cell>
          <cell r="D37" t="str">
            <v>маш-ч</v>
          </cell>
          <cell r="E37">
            <v>8021</v>
          </cell>
        </row>
        <row r="38">
          <cell r="C38" t="str">
            <v>Аппарат сварочный</v>
          </cell>
          <cell r="D38" t="str">
            <v>маш-ч</v>
          </cell>
          <cell r="E38">
            <v>10428</v>
          </cell>
        </row>
        <row r="39">
          <cell r="C39" t="str">
            <v>Аппарат сварочный</v>
          </cell>
          <cell r="D39" t="str">
            <v>маш-ч</v>
          </cell>
          <cell r="E39">
            <v>10428</v>
          </cell>
        </row>
        <row r="40">
          <cell r="C40" t="str">
            <v>Аппарат смазочный троссовый</v>
          </cell>
          <cell r="D40" t="str">
            <v>маш-ч</v>
          </cell>
          <cell r="E40">
            <v>571</v>
          </cell>
        </row>
        <row r="41">
          <cell r="C41" t="str">
            <v>АППАРАТЫ ДЛЯ ГАЗОВОЙ СВАРКИ И РЕЗКИ</v>
          </cell>
          <cell r="D41" t="str">
            <v>маш-ч</v>
          </cell>
          <cell r="E41">
            <v>1586</v>
          </cell>
        </row>
        <row r="42">
          <cell r="C42" t="str">
            <v>Бензопилы</v>
          </cell>
          <cell r="D42" t="str">
            <v>маш-ч</v>
          </cell>
          <cell r="E42">
            <v>2211</v>
          </cell>
        </row>
        <row r="43">
          <cell r="C43" t="str">
            <v>Бульдозеры при работе на других видах строительства 59 (80) КВТ (Л.С)</v>
          </cell>
          <cell r="D43" t="str">
            <v>маш-ч</v>
          </cell>
          <cell r="E43">
            <v>175643</v>
          </cell>
        </row>
        <row r="44">
          <cell r="C44" t="str">
            <v>Бульдозеры при работе на других видах строительства 59 (80) КВТ (Л.С)</v>
          </cell>
          <cell r="D44" t="str">
            <v>маш-ч</v>
          </cell>
          <cell r="E44">
            <v>175643</v>
          </cell>
        </row>
        <row r="45">
          <cell r="C45" t="str">
            <v>БУЛЬДОЗЕРЫ ПРИ РАБОТЕ НА ДРУГИХ ВИДАХ СТРОИТЕЛЬСТВА 79 (108) КВТ (Л.С.)</v>
          </cell>
          <cell r="D45" t="str">
            <v>маш-ч</v>
          </cell>
          <cell r="E45">
            <v>197517</v>
          </cell>
        </row>
        <row r="46">
          <cell r="C46" t="str">
            <v>Бульдозеры при работе на других видах строительства 79 (108) КВТ (Л.С)</v>
          </cell>
          <cell r="D46" t="str">
            <v>маш-ч</v>
          </cell>
          <cell r="E46">
            <v>197517</v>
          </cell>
        </row>
        <row r="47">
          <cell r="C47" t="str">
            <v>БУЛЬДОЗЕРЫ ПРИ РАБОТЕ НА ДРУГИХ ВИДАХ СТРОИТЕЛЬСТВА (КРОМЕ ВОДОХОЗЯЙСТВЕННОГО) 96 (130) КВТ (Л.С.)</v>
          </cell>
          <cell r="D47" t="str">
            <v>маш-ч</v>
          </cell>
          <cell r="E47">
            <v>269843</v>
          </cell>
        </row>
        <row r="48">
          <cell r="C48" t="str">
            <v>Бульдозеры при работе на других видах строительства 96 (130) КВТ (Л.С)</v>
          </cell>
          <cell r="D48" t="str">
            <v>маш-ч</v>
          </cell>
          <cell r="E48">
            <v>269843</v>
          </cell>
        </row>
        <row r="49">
          <cell r="C49" t="str">
            <v>Бульдозеры при работе на других видах строительства 118 (160) КВТ (Л.С)</v>
          </cell>
          <cell r="D49" t="str">
            <v>маш-ч</v>
          </cell>
          <cell r="E49">
            <v>281395</v>
          </cell>
        </row>
        <row r="50">
          <cell r="C50" t="str">
            <v>Бульдозеры при работе на других видах строительства 132 (180) КВТ (Л.С)</v>
          </cell>
          <cell r="D50" t="str">
            <v>маш-ч</v>
          </cell>
          <cell r="E50">
            <v>315799</v>
          </cell>
        </row>
        <row r="51">
          <cell r="C51" t="str">
            <v>Бульдозеры при работе на других видах строительства 243 (330) КВТ (Л.С)</v>
          </cell>
          <cell r="D51" t="str">
            <v>маш-ч</v>
          </cell>
          <cell r="E51">
            <v>533188</v>
          </cell>
        </row>
        <row r="52">
          <cell r="C52" t="str">
            <v>ВИБРАТОРЫ ГЛУБИННЫЕ</v>
          </cell>
          <cell r="D52" t="str">
            <v>маш-ч</v>
          </cell>
          <cell r="E52">
            <v>1592</v>
          </cell>
        </row>
        <row r="53">
          <cell r="C53" t="str">
            <v>Вибратор поверхностный</v>
          </cell>
          <cell r="D53" t="str">
            <v>маш-ч</v>
          </cell>
          <cell r="E53">
            <v>965</v>
          </cell>
        </row>
        <row r="54">
          <cell r="C54" t="str">
            <v>Вибратор поверхностный</v>
          </cell>
          <cell r="D54" t="str">
            <v>маш-ч</v>
          </cell>
          <cell r="E54">
            <v>965</v>
          </cell>
        </row>
        <row r="55">
          <cell r="C55" t="str">
            <v>Вибраторы для всех видов строительства, кроме гидротехнического</v>
          </cell>
          <cell r="D55" t="str">
            <v>маш-ч</v>
          </cell>
          <cell r="E55">
            <v>1481</v>
          </cell>
        </row>
        <row r="56">
          <cell r="C56" t="str">
            <v>Виброплита с двигателем внутреннего сгорания</v>
          </cell>
          <cell r="D56" t="str">
            <v>маш-ч</v>
          </cell>
          <cell r="E56">
            <v>52673</v>
          </cell>
        </row>
        <row r="57">
          <cell r="C57" t="str">
            <v>Виброплита с двигателем внутреннего сгорания</v>
          </cell>
          <cell r="D57" t="str">
            <v>маш-ч</v>
          </cell>
          <cell r="E57">
            <v>52673</v>
          </cell>
        </row>
        <row r="58">
          <cell r="C58" t="str">
            <v>Вышки телескопические, 25 м</v>
          </cell>
          <cell r="D58" t="str">
            <v>маш-ч</v>
          </cell>
          <cell r="E58">
            <v>139573</v>
          </cell>
        </row>
        <row r="59">
          <cell r="C59" t="str">
            <v>Глиномешалки 4 м3</v>
          </cell>
          <cell r="D59" t="str">
            <v>маш-ч</v>
          </cell>
          <cell r="E59">
            <v>26530</v>
          </cell>
        </row>
        <row r="60">
          <cell r="C60" t="str">
            <v>Горелка для сварки пластмасс, электрическая</v>
          </cell>
          <cell r="D60" t="str">
            <v>маш-ч</v>
          </cell>
          <cell r="E60">
            <v>2323</v>
          </cell>
        </row>
        <row r="61">
          <cell r="C61" t="str">
            <v>Горелки газопламенные</v>
          </cell>
          <cell r="D61" t="str">
            <v>маш-ч</v>
          </cell>
          <cell r="E61">
            <v>235</v>
          </cell>
        </row>
        <row r="62">
          <cell r="C62" t="str">
            <v>Гудронаторы ручные</v>
          </cell>
          <cell r="D62" t="str">
            <v>маш-ч</v>
          </cell>
          <cell r="E62">
            <v>267</v>
          </cell>
        </row>
        <row r="63">
          <cell r="C63" t="str">
            <v>Дорожная фреза SF 1000C</v>
          </cell>
          <cell r="D63" t="str">
            <v>маш-ч</v>
          </cell>
          <cell r="E63">
            <v>630089</v>
          </cell>
        </row>
        <row r="64">
          <cell r="C64" t="str">
            <v>Дорожная фреза SF 2100C</v>
          </cell>
          <cell r="D64" t="str">
            <v>маш-ч</v>
          </cell>
          <cell r="E64">
            <v>956584</v>
          </cell>
        </row>
        <row r="65">
          <cell r="C65" t="str">
            <v>Дрели электрические</v>
          </cell>
          <cell r="D65" t="str">
            <v>маш-ч</v>
          </cell>
          <cell r="E65">
            <v>1399</v>
          </cell>
        </row>
        <row r="66">
          <cell r="C66" t="str">
            <v>Дрели электрические</v>
          </cell>
          <cell r="D66" t="str">
            <v>маш-ч</v>
          </cell>
          <cell r="E66">
            <v>1399</v>
          </cell>
        </row>
        <row r="67">
          <cell r="C67" t="str">
            <v>Заливщики швов на базе автомобиля</v>
          </cell>
          <cell r="D67" t="str">
            <v>маш-ч</v>
          </cell>
          <cell r="E67">
            <v>34690</v>
          </cell>
        </row>
        <row r="68">
          <cell r="C68" t="str">
            <v>Катки дорожные прицепные кулачковые 8 т</v>
          </cell>
          <cell r="D68" t="str">
            <v>маш-ч</v>
          </cell>
          <cell r="E68">
            <v>6864</v>
          </cell>
        </row>
        <row r="69">
          <cell r="C69" t="str">
            <v>Катки дорожные самоходные гладкие 13 т</v>
          </cell>
          <cell r="D69" t="str">
            <v>маш-ч</v>
          </cell>
          <cell r="E69">
            <v>193205</v>
          </cell>
        </row>
        <row r="70">
          <cell r="C70" t="str">
            <v>Катки дорожные самоходные гладкие 5 т</v>
          </cell>
          <cell r="D70" t="str">
            <v>маш-ч</v>
          </cell>
          <cell r="E70">
            <v>165658</v>
          </cell>
        </row>
        <row r="71">
          <cell r="C71" t="str">
            <v>Катки дорожные самоходные гладкие 8 т</v>
          </cell>
          <cell r="D71" t="str">
            <v>маш-ч</v>
          </cell>
          <cell r="E71">
            <v>171050</v>
          </cell>
        </row>
        <row r="72">
          <cell r="C72" t="str">
            <v>Катки дорожные самоходные вибрационные 8 т</v>
          </cell>
          <cell r="D72" t="str">
            <v>маш-ч</v>
          </cell>
          <cell r="E72">
            <v>172743</v>
          </cell>
        </row>
        <row r="73">
          <cell r="C73" t="str">
            <v>Катки дорожные прицепные на пневмоколесном ходу 25 т</v>
          </cell>
          <cell r="D73" t="str">
            <v>маш-ч</v>
          </cell>
          <cell r="E73">
            <v>32618</v>
          </cell>
        </row>
        <row r="74">
          <cell r="C74" t="str">
            <v>Катки дорожные прицепные на пневмоколесном ходу 50 т</v>
          </cell>
          <cell r="D74" t="str">
            <v>маш-ч</v>
          </cell>
          <cell r="E74">
            <v>82814</v>
          </cell>
        </row>
        <row r="75">
          <cell r="C75" t="str">
            <v>Катки дорожные самоходные на пневмоколесном ходу 30 т</v>
          </cell>
          <cell r="D75" t="str">
            <v>маш-ч</v>
          </cell>
          <cell r="E75">
            <v>317837</v>
          </cell>
        </row>
        <row r="76">
          <cell r="C76" t="str">
            <v>Компрессоры передвижные с двигателем внутреннего сгорания давлением до 800 КПА (8АТ) 10 м3/мин</v>
          </cell>
          <cell r="D76" t="str">
            <v>маш-ч</v>
          </cell>
          <cell r="E76">
            <v>217885</v>
          </cell>
        </row>
        <row r="77">
          <cell r="C77" t="str">
            <v>КОМПРЕССОРЫ ПЕРЕДВИЖНЫЕ С ДВИГАТЕЛЕМ ВНУТРЕННЕГО СГОРАНИЯ ДАВЛЕНИЕМ ДО 686 КПА (7 АТМ.) 5 М3/МИН</v>
          </cell>
          <cell r="D77" t="str">
            <v>маш-ч</v>
          </cell>
          <cell r="E77">
            <v>152202</v>
          </cell>
        </row>
        <row r="78">
          <cell r="C78" t="str">
            <v>Компрессоры передвижные с двигателем внутреннего сгорания давлением до 686 КПА (7АТ) 11, 2 м3/мин</v>
          </cell>
          <cell r="D78" t="str">
            <v>маш-ч</v>
          </cell>
          <cell r="E78">
            <v>221840</v>
          </cell>
        </row>
        <row r="79">
          <cell r="C79" t="str">
            <v>Компрессоры передвижные с двигателем внутреннего сгорания давлением до 686 КПА (7АТ) 2,2 м3/мин</v>
          </cell>
          <cell r="D79" t="str">
            <v>маш-ч</v>
          </cell>
          <cell r="E79">
            <v>116389</v>
          </cell>
        </row>
        <row r="80">
          <cell r="C80" t="str">
            <v>Компрессоры передвижные с двигателем внутреннего сгорания давлением до 686 КПА (7АТ) 2,2 м3/мин</v>
          </cell>
          <cell r="D80" t="str">
            <v>маш-ч</v>
          </cell>
          <cell r="E80">
            <v>116389</v>
          </cell>
        </row>
        <row r="81">
          <cell r="C81" t="str">
            <v>Компрессоры передвижные с электродвигателем давлением до 600 КПА (6 АТМ) 0,5 м3/мин</v>
          </cell>
          <cell r="D81" t="str">
            <v>маш-ч</v>
          </cell>
          <cell r="E81">
            <v>17681</v>
          </cell>
        </row>
        <row r="82">
          <cell r="C82" t="str">
            <v>Корчеватели-собиратели с трактором 79 (108) кВт (л.с)</v>
          </cell>
          <cell r="D82" t="str">
            <v>маш-ч</v>
          </cell>
          <cell r="E82">
            <v>198555</v>
          </cell>
        </row>
        <row r="83">
          <cell r="C83" t="str">
            <v>Котлы битумные передвижные 1000 л</v>
          </cell>
          <cell r="D83" t="str">
            <v>маш-ч</v>
          </cell>
          <cell r="E83">
            <v>10861</v>
          </cell>
        </row>
        <row r="84">
          <cell r="C84" t="str">
            <v>Котлы битумные передвижные 1000 л</v>
          </cell>
          <cell r="D84" t="str">
            <v>маш-ч</v>
          </cell>
          <cell r="E84">
            <v>10861</v>
          </cell>
        </row>
        <row r="85">
          <cell r="C85" t="str">
            <v>Котлы битумные передвижные 400 л</v>
          </cell>
          <cell r="D85" t="str">
            <v>маш-ч</v>
          </cell>
          <cell r="E85">
            <v>6311</v>
          </cell>
        </row>
        <row r="86">
          <cell r="C86" t="str">
            <v>Котлы битумные передвижные 800 л</v>
          </cell>
          <cell r="D86" t="str">
            <v>маш-ч</v>
          </cell>
          <cell r="E86">
            <v>7548</v>
          </cell>
        </row>
        <row r="87">
          <cell r="C87" t="str">
            <v>Кран переносной 1 тн</v>
          </cell>
          <cell r="D87" t="str">
            <v>маш-ч</v>
          </cell>
          <cell r="E87">
            <v>31857</v>
          </cell>
        </row>
        <row r="88">
          <cell r="C88" t="str">
            <v>Краны на тракторе 121 (165) КВТ (Л.С) - 5 т</v>
          </cell>
          <cell r="D88" t="str">
            <v>маш-ч</v>
          </cell>
          <cell r="E88">
            <v>226488</v>
          </cell>
        </row>
        <row r="89">
          <cell r="C89" t="str">
            <v>Краны на тракторе 121 (165) КВТ (Л.С) - 10 т
(прицепные)</v>
          </cell>
          <cell r="D89" t="str">
            <v>маш-ч</v>
          </cell>
          <cell r="E89">
            <v>178670</v>
          </cell>
        </row>
        <row r="90">
          <cell r="C90" t="str">
            <v>Краны козловые при работе на монтаже технологического оборудования 32 т </v>
          </cell>
          <cell r="D90" t="str">
            <v>маш-ч</v>
          </cell>
          <cell r="E90">
            <v>134435</v>
          </cell>
        </row>
        <row r="91">
          <cell r="C91" t="str">
            <v>КРАНЫ НА ГУСЕНИЧНОМ ХОДУ ПРИ РАБОТЕ НА ДРУГИХ ВИДАХ СТРОИТЕЛЬСТВА 40 Т</v>
          </cell>
          <cell r="D91" t="str">
            <v>маш-ч</v>
          </cell>
          <cell r="E91">
            <v>316190</v>
          </cell>
        </row>
        <row r="92">
          <cell r="C92" t="str">
            <v>Краны на гусеничном ходу при работе на других видах строительства, 50-63 т</v>
          </cell>
          <cell r="D92" t="str">
            <v>маш-ч</v>
          </cell>
          <cell r="E92">
            <v>480123</v>
          </cell>
        </row>
        <row r="93">
          <cell r="C93" t="str">
            <v>КРАНЫ НА ГУСЕНИЧНОМ ХОДУ ПРИ РАБОТЕ НА ДРУГИХ ВИДАХ СТРОИТЕЛЬСТВА 25 Т</v>
          </cell>
          <cell r="D93" t="str">
            <v>маш-ч</v>
          </cell>
          <cell r="E93">
            <v>277531</v>
          </cell>
        </row>
        <row r="94">
          <cell r="C94" t="str">
            <v>КРАНЫ НА ГУСЕНИЧНОМ ХОДУ ПРИ РАБОТЕ НА ДРУГИХ ВИДАХ СТРОИТЕЛЬСТВА ДО 16 Т</v>
          </cell>
          <cell r="D94" t="str">
            <v>маш-ч</v>
          </cell>
          <cell r="E94">
            <v>236938</v>
          </cell>
        </row>
        <row r="95">
          <cell r="C95" t="str">
            <v>Краны на пневмоколесном ходу при работе на других видах строительства, 16 т</v>
          </cell>
          <cell r="D95" t="str">
            <v>маш-ч</v>
          </cell>
          <cell r="E95">
            <v>257185</v>
          </cell>
        </row>
        <row r="96">
          <cell r="C96" t="str">
            <v>Краны на пневмоколесном ходу при работе на других видах строительства, 25 т</v>
          </cell>
          <cell r="D96" t="str">
            <v>маш-ч</v>
          </cell>
          <cell r="E96">
            <v>280822</v>
          </cell>
        </row>
        <row r="97">
          <cell r="C97" t="str">
            <v>Краны на автомобильном ходу при работе на других видах строительства 6,3 т</v>
          </cell>
          <cell r="D97" t="str">
            <v>маш-ч</v>
          </cell>
          <cell r="E97">
            <v>183862</v>
          </cell>
        </row>
        <row r="98">
          <cell r="C98" t="str">
            <v>Краны на автомобильном ходу при работе на других видах строительства 10 т</v>
          </cell>
          <cell r="D98" t="str">
            <v>маш-ч</v>
          </cell>
          <cell r="E98">
            <v>239461</v>
          </cell>
        </row>
        <row r="99">
          <cell r="C99" t="str">
            <v>Краны на автомобильном ходу при работе на других видах строительства 10 т</v>
          </cell>
          <cell r="D99" t="str">
            <v>маш-ч</v>
          </cell>
          <cell r="E99">
            <v>239461</v>
          </cell>
        </row>
        <row r="100">
          <cell r="C100" t="str">
            <v>Краны на автомобильном ходу при работе на других видах строительства 16 т</v>
          </cell>
          <cell r="D100" t="str">
            <v>маш-ч</v>
          </cell>
          <cell r="E100">
            <v>299717</v>
          </cell>
        </row>
        <row r="101">
          <cell r="C101" t="str">
            <v>Краны башенные бетоноукладочные при работе на гидроэнергетическом строительстве 10-25 т</v>
          </cell>
          <cell r="D101" t="str">
            <v>маш-ч</v>
          </cell>
          <cell r="E101">
            <v>145461</v>
          </cell>
        </row>
        <row r="102">
          <cell r="C102" t="str">
            <v>Краны башенные при работе на гидроэнергетическом строительстве 16-50 т</v>
          </cell>
          <cell r="D102" t="str">
            <v>маш-ч</v>
          </cell>
          <cell r="E102">
            <v>166269</v>
          </cell>
        </row>
        <row r="103">
          <cell r="C103" t="str">
            <v>Краны башенные при работе на гидроэнергетическом строительстве 25-75 т (25-50 т)</v>
          </cell>
          <cell r="D103" t="str">
            <v>маш-ч</v>
          </cell>
          <cell r="E103">
            <v>167915</v>
          </cell>
        </row>
        <row r="104">
          <cell r="C104" t="str">
            <v>Краны башенные при работе на других видах строительства 5 т</v>
          </cell>
          <cell r="D104" t="str">
            <v>маш-ч</v>
          </cell>
          <cell r="E104">
            <v>119324</v>
          </cell>
        </row>
        <row r="105">
          <cell r="C105" t="str">
            <v>КРАНЫ БАШЕННЫЕ ПРИ РАБОТЕ НА ДРУГИХ ВИДАХ СТРОИТЕЛЬСТВА 8 Т</v>
          </cell>
          <cell r="D105" t="str">
            <v>маш-ч</v>
          </cell>
          <cell r="E105">
            <v>132706</v>
          </cell>
        </row>
        <row r="106">
          <cell r="C106" t="str">
            <v>Краны башенные при работе на других видах строительства 10 т</v>
          </cell>
          <cell r="D106" t="str">
            <v>маш-ч</v>
          </cell>
          <cell r="E106">
            <v>137873</v>
          </cell>
        </row>
        <row r="107">
          <cell r="C107" t="str">
            <v>Краны трубоукладчики для труб диаметром до 400 мм, грузоподъёмностью 6,3 т</v>
          </cell>
          <cell r="D107" t="str">
            <v>маш-ч</v>
          </cell>
          <cell r="E107">
            <v>205548</v>
          </cell>
        </row>
        <row r="108">
          <cell r="C108" t="str">
            <v>Краны трубоукладчики для труб диаметром до 400 мм, грузоподъёмностью 6,3 т</v>
          </cell>
          <cell r="D108" t="str">
            <v>маш-ч</v>
          </cell>
          <cell r="E108">
            <v>205548</v>
          </cell>
        </row>
        <row r="109">
          <cell r="C109" t="str">
            <v>Краны трубоукладчики для труб диаметром до 700 мм, грузоподъёмностью 12,5 т</v>
          </cell>
          <cell r="D109" t="str">
            <v>маш-ч</v>
          </cell>
          <cell r="E109">
            <v>254345</v>
          </cell>
        </row>
        <row r="110">
          <cell r="C110" t="str">
            <v>Краны трубоукладчики для труб диаметром до 700 мм, грузоподъёмностью 12,5 т</v>
          </cell>
          <cell r="D110" t="str">
            <v>маш-ч</v>
          </cell>
          <cell r="E110">
            <v>254345</v>
          </cell>
        </row>
        <row r="111">
          <cell r="C111" t="str">
            <v>Краны трубоукладчики для труб диаметром до 800-1000 мм, грузоподъёмностью 35 т</v>
          </cell>
          <cell r="D111" t="str">
            <v>маш-ч</v>
          </cell>
          <cell r="E111">
            <v>311319</v>
          </cell>
        </row>
        <row r="112">
          <cell r="C112" t="str">
            <v>Краны трубоукладчики для труб диаметром до 800-1000 мм, грузоподъёмностью 35 т</v>
          </cell>
          <cell r="D112" t="str">
            <v>маш-ч</v>
          </cell>
          <cell r="E112">
            <v>311319</v>
          </cell>
        </row>
        <row r="113">
          <cell r="C113" t="str">
            <v>Лебедки электрические, тяговым усилием до 5,79 (0,59) КН (Т)</v>
          </cell>
          <cell r="D113" t="str">
            <v>маш-ч</v>
          </cell>
          <cell r="E113">
            <v>1778</v>
          </cell>
        </row>
        <row r="114">
          <cell r="C114" t="str">
            <v>Лебедки электрические, тяговым усилием до 12,26 (1,25) КН (Т)</v>
          </cell>
          <cell r="D114" t="str">
            <v>маш-ч</v>
          </cell>
          <cell r="E114">
            <v>2362</v>
          </cell>
        </row>
        <row r="115">
          <cell r="C115" t="str">
            <v>Лебедки электрические, тяговым усилием до 19,62 (2) КН (Т)</v>
          </cell>
          <cell r="D115" t="str">
            <v>маш-ч</v>
          </cell>
          <cell r="E115">
            <v>4663</v>
          </cell>
        </row>
        <row r="116">
          <cell r="C116" t="str">
            <v>Лебедки электрические, тяговым усилием до 31,39 (3,2) КН (Т)</v>
          </cell>
          <cell r="D116" t="str">
            <v>маш-ч</v>
          </cell>
          <cell r="E116">
            <v>6372</v>
          </cell>
        </row>
        <row r="117">
          <cell r="C117" t="str">
            <v>Лебедки электрические, тяговым усилием до 122,62 (12,5) КН (Т)</v>
          </cell>
          <cell r="D117" t="str">
            <v>маш-ч</v>
          </cell>
          <cell r="E117">
            <v>30613</v>
          </cell>
        </row>
        <row r="118">
          <cell r="C118" t="str">
            <v>Лебедки электрические, тяговым усилием до 156,96 (16) КН (Т)</v>
          </cell>
          <cell r="D118" t="str">
            <v>маш-ч</v>
          </cell>
          <cell r="E118">
            <v>34756</v>
          </cell>
        </row>
        <row r="119">
          <cell r="C119" t="str">
            <v>Лебедки ручные и рычажные, тяговым усилием до 9,81 (1,0) КН (Т)</v>
          </cell>
          <cell r="D119" t="str">
            <v>маш-ч</v>
          </cell>
          <cell r="E119">
            <v>569</v>
          </cell>
        </row>
        <row r="120">
          <cell r="C120" t="str">
            <v>Лебедки ручные и рычажные, тяговым усилием до 14,72 (1,5) КН (Т)</v>
          </cell>
          <cell r="D120" t="str">
            <v>маш-ч</v>
          </cell>
          <cell r="E120">
            <v>1445</v>
          </cell>
        </row>
        <row r="121">
          <cell r="C121" t="str">
            <v>Лебедки ручные и рычажные, тяговым усилием до 31,39 (3,2) КН (Т)</v>
          </cell>
          <cell r="D121" t="str">
            <v>маш-ч</v>
          </cell>
          <cell r="E121">
            <v>2203</v>
          </cell>
        </row>
        <row r="122">
          <cell r="C122" t="str">
            <v>Лебедки ручные и рычажные, тяговым усилием до 49,05 (5) КН (Т)</v>
          </cell>
          <cell r="D122" t="str">
            <v>маш-ч</v>
          </cell>
          <cell r="E122">
            <v>3973</v>
          </cell>
        </row>
        <row r="123">
          <cell r="C123" t="str">
            <v>Люлька</v>
          </cell>
          <cell r="D123" t="str">
            <v>маш-ч</v>
          </cell>
          <cell r="E123">
            <v>2738</v>
          </cell>
        </row>
        <row r="124">
          <cell r="C124" t="str">
            <v>Люлька</v>
          </cell>
          <cell r="D124" t="str">
            <v>маш-ч</v>
          </cell>
          <cell r="E124">
            <v>2738</v>
          </cell>
        </row>
        <row r="125">
          <cell r="C125" t="str">
            <v>Маслоподогреватель ЭНМ - 80</v>
          </cell>
          <cell r="D125" t="str">
            <v>маш-ч</v>
          </cell>
          <cell r="E125">
            <v>28953</v>
          </cell>
        </row>
        <row r="126">
          <cell r="C126" t="str">
            <v>Машина паркетно - шлифовальная</v>
          </cell>
          <cell r="D126" t="str">
            <v>маш-ч</v>
          </cell>
          <cell r="E126">
            <v>2223</v>
          </cell>
        </row>
        <row r="127">
          <cell r="C127" t="str">
            <v>Машина паркетно - шлифовальная</v>
          </cell>
          <cell r="D127" t="str">
            <v>маш-ч</v>
          </cell>
          <cell r="E127">
            <v>2223</v>
          </cell>
        </row>
        <row r="128">
          <cell r="C128" t="str">
            <v>Машина для очистки и грунтовки труб диаметром 600-800 мм</v>
          </cell>
          <cell r="D128" t="str">
            <v>маш-ч</v>
          </cell>
          <cell r="E128">
            <v>175265</v>
          </cell>
        </row>
        <row r="129">
          <cell r="C129" t="str">
            <v>Машины маркировочные</v>
          </cell>
          <cell r="D129" t="str">
            <v>маш-ч</v>
          </cell>
          <cell r="E129">
            <v>105957</v>
          </cell>
        </row>
        <row r="130">
          <cell r="C130" t="str">
            <v>Машины изоляционные для труб диаметром 600-800 мм</v>
          </cell>
          <cell r="D130" t="str">
            <v>маш-ч</v>
          </cell>
          <cell r="E130">
            <v>136393</v>
          </cell>
        </row>
        <row r="131">
          <cell r="C131" t="str">
            <v>МАШИНЫ ПОЛИВОМОЕЧНЫЕ 6000 Л</v>
          </cell>
          <cell r="D131" t="str">
            <v>маш-ч</v>
          </cell>
          <cell r="E131">
            <v>195230</v>
          </cell>
        </row>
        <row r="132">
          <cell r="C132" t="str">
            <v>Машины шлифовальные электрические</v>
          </cell>
          <cell r="D132" t="str">
            <v>маш-ч</v>
          </cell>
          <cell r="E132">
            <v>1954</v>
          </cell>
        </row>
        <row r="133">
          <cell r="C133" t="str">
            <v>Машины шлифовальные электрические</v>
          </cell>
          <cell r="D133" t="str">
            <v>маш-ч</v>
          </cell>
          <cell r="E133">
            <v>1954</v>
          </cell>
        </row>
        <row r="134">
          <cell r="C134" t="str">
            <v>Машины шлифовальные электрические</v>
          </cell>
          <cell r="D134" t="str">
            <v>маш-ч</v>
          </cell>
          <cell r="E134">
            <v>1954</v>
          </cell>
        </row>
        <row r="135">
          <cell r="C135" t="str">
            <v>Машины бурильнокрановые на автомобиле глубиной бурения 3,6 м</v>
          </cell>
          <cell r="D135" t="str">
            <v>маш-ч</v>
          </cell>
          <cell r="E135">
            <v>195889</v>
          </cell>
        </row>
        <row r="136">
          <cell r="C136" t="str">
            <v>Машины бурильнокрановые на автомобиле глубиной бурения 3,6 м</v>
          </cell>
          <cell r="D136" t="str">
            <v>маш-ч</v>
          </cell>
          <cell r="E136">
            <v>195889</v>
          </cell>
        </row>
        <row r="137">
          <cell r="C137" t="str">
            <v>Машины бурильнокрановые на тракторе 66 (90) КВТ(Л.С) глубиной бурения 1,5-3 м</v>
          </cell>
          <cell r="D137" t="str">
            <v>маш-ч</v>
          </cell>
          <cell r="E137">
            <v>210647</v>
          </cell>
        </row>
        <row r="138">
          <cell r="C138" t="str">
            <v>Машины бурильнокрановые на тракторе 66 (90) КВТ(Л.С) глубиной бурения 1,5-3 м</v>
          </cell>
          <cell r="D138" t="str">
            <v>маш-ч</v>
          </cell>
          <cell r="E138">
            <v>210647</v>
          </cell>
        </row>
        <row r="139">
          <cell r="C139" t="str">
            <v>Машины бурильные на тракторе 85 (115) КВТ (Л.С) глубиной бурения 3,5 м</v>
          </cell>
          <cell r="D139" t="str">
            <v>маш-ч</v>
          </cell>
          <cell r="E139">
            <v>261350</v>
          </cell>
        </row>
        <row r="140">
          <cell r="C140" t="str">
            <v>Молотки отбойные пневматические (без стоимости сжатого воздуха)</v>
          </cell>
          <cell r="D140" t="str">
            <v>маш-ч</v>
          </cell>
          <cell r="E140">
            <v>3376</v>
          </cell>
        </row>
        <row r="141">
          <cell r="C141" t="str">
            <v>Молотки отбойные пневматические (без стоимости сжатого воздуха)</v>
          </cell>
          <cell r="D141" t="str">
            <v>маш-ч</v>
          </cell>
          <cell r="E141">
            <v>3376</v>
          </cell>
        </row>
        <row r="142">
          <cell r="C142" t="str">
            <v>Насосы для водопонижения и водоотлива 4 КВТ</v>
          </cell>
          <cell r="D142" t="str">
            <v>маш-ч</v>
          </cell>
          <cell r="E142">
            <v>16286</v>
          </cell>
        </row>
        <row r="143">
          <cell r="C143" t="str">
            <v>Насосы для водопонижения и водоотлива 4 КВТ</v>
          </cell>
          <cell r="D143" t="str">
            <v>маш-ч</v>
          </cell>
          <cell r="E143">
            <v>16286</v>
          </cell>
        </row>
        <row r="144">
          <cell r="C144" t="str">
            <v>Насосы для нагнетания воды подача 45 м3/ч напор 55 м</v>
          </cell>
          <cell r="D144" t="str">
            <v>маш-ч</v>
          </cell>
          <cell r="E144">
            <v>12498</v>
          </cell>
        </row>
        <row r="145">
          <cell r="C145" t="str">
            <v>Ножницы электрические</v>
          </cell>
          <cell r="D145" t="str">
            <v>маш-ч</v>
          </cell>
          <cell r="E145">
            <v>643</v>
          </cell>
        </row>
        <row r="146">
          <cell r="C146" t="str">
            <v>Ножницы электрические</v>
          </cell>
          <cell r="D146" t="str">
            <v>маш-ч</v>
          </cell>
          <cell r="E146">
            <v>643</v>
          </cell>
        </row>
        <row r="147">
          <cell r="C147" t="str">
            <v>Оборудование прицепное для откачки воды блок компрессорно-силовой с двигателем внутреннего сгорания давлением 680 КПА(6,8 АТМ) 9,5 м3/мин</v>
          </cell>
          <cell r="D147" t="str">
            <v>маш-ч</v>
          </cell>
          <cell r="E147">
            <v>155412</v>
          </cell>
        </row>
        <row r="148">
          <cell r="C148" t="str">
            <v>Передвижная цеолитовая установка</v>
          </cell>
          <cell r="D148" t="str">
            <v>маш-ч</v>
          </cell>
          <cell r="E148">
            <v>17703</v>
          </cell>
        </row>
        <row r="149">
          <cell r="C149" t="str">
            <v>Перфораторы электрические</v>
          </cell>
          <cell r="D149" t="str">
            <v>маш-ч</v>
          </cell>
          <cell r="E149">
            <v>1732</v>
          </cell>
        </row>
        <row r="150">
          <cell r="C150" t="str">
            <v>Перфораторы электрические</v>
          </cell>
          <cell r="D150" t="str">
            <v>маш-ч</v>
          </cell>
          <cell r="E150">
            <v>1732</v>
          </cell>
        </row>
        <row r="151">
          <cell r="C151" t="str">
            <v>ПЕЧИ ЭЛЕКТРИЧЕСКИЕ ДЛЯ СУШКИ СВАРОЧНЫХ МАТЕРИАЛОВ С РЕГУЛИРОВАНИЕМ ТЕМПЕРАТУРЫ В ПРЕДЕЛАХ 80-500 ГР. С</v>
          </cell>
          <cell r="D151" t="str">
            <v>маш-ч</v>
          </cell>
          <cell r="E151">
            <v>3663</v>
          </cell>
        </row>
        <row r="152">
          <cell r="C152" t="str">
            <v>Пилы электрическая цепная</v>
          </cell>
          <cell r="D152" t="str">
            <v>маш-ч</v>
          </cell>
          <cell r="E152">
            <v>1349</v>
          </cell>
        </row>
        <row r="153">
          <cell r="C153" t="str">
            <v>ПИЛА ЭЛЕКТРИЧЕСКАЯ ЦЕПНАЯ</v>
          </cell>
          <cell r="D153" t="str">
            <v>маш-ч</v>
          </cell>
          <cell r="E153">
            <v>1349</v>
          </cell>
        </row>
        <row r="154">
          <cell r="C154" t="str">
            <v>Пилы бензомоторные</v>
          </cell>
          <cell r="D154" t="str">
            <v>маш-ч</v>
          </cell>
          <cell r="E154">
            <v>1998</v>
          </cell>
        </row>
        <row r="155">
          <cell r="C155" t="str">
            <v>Пилы дисковые электрические</v>
          </cell>
          <cell r="D155" t="str">
            <v>маш-ч</v>
          </cell>
          <cell r="E155">
            <v>1349</v>
          </cell>
        </row>
        <row r="156">
          <cell r="C156" t="str">
            <v>Пилы дисковые электрические</v>
          </cell>
          <cell r="D156" t="str">
            <v>маш-ч</v>
          </cell>
          <cell r="E156">
            <v>1349</v>
          </cell>
        </row>
        <row r="157">
          <cell r="C157" t="str">
            <v>Пила дисковая электрическая</v>
          </cell>
          <cell r="D157" t="str">
            <v>маш-ч</v>
          </cell>
          <cell r="E157">
            <v>1349</v>
          </cell>
        </row>
        <row r="158">
          <cell r="C158" t="str">
            <v>Пилы дисковые электрические</v>
          </cell>
          <cell r="D158" t="str">
            <v>маш-ч</v>
          </cell>
          <cell r="E158">
            <v>1349</v>
          </cell>
        </row>
        <row r="159">
          <cell r="C159" t="str">
            <v>Пистолет монтажный поршневой ручной</v>
          </cell>
          <cell r="D159" t="str">
            <v>маш-ч</v>
          </cell>
          <cell r="E159">
            <v>913</v>
          </cell>
        </row>
        <row r="160">
          <cell r="C160" t="str">
            <v>Пистолет распылитель</v>
          </cell>
          <cell r="D160" t="str">
            <v>маш-ч</v>
          </cell>
          <cell r="E160">
            <v>1697</v>
          </cell>
        </row>
        <row r="161">
          <cell r="C161" t="str">
            <v>Подъемники гидравлические высота подъёма 10 м</v>
          </cell>
          <cell r="D161" t="str">
            <v>маш-ч</v>
          </cell>
          <cell r="E161">
            <v>28226</v>
          </cell>
        </row>
        <row r="162">
          <cell r="C162" t="str">
            <v>Подъемники гидравлические высота подъёма 8 м</v>
          </cell>
          <cell r="D162" t="str">
            <v>маш-ч</v>
          </cell>
          <cell r="E162">
            <v>26561</v>
          </cell>
        </row>
        <row r="163">
          <cell r="C163" t="str">
            <v>Подъемники строительные грузопассажирские грузоподъемность до 0,8 т</v>
          </cell>
          <cell r="D163" t="str">
            <v>маш-ч</v>
          </cell>
          <cell r="E163">
            <v>29550</v>
          </cell>
        </row>
        <row r="164">
          <cell r="C164" t="str">
            <v>ПОДЪЕМНИКИ МАЧТОВЫЕ СТРОИТЕЛЬНЫЕ 0,5 Т</v>
          </cell>
          <cell r="D164" t="str">
            <v>маш-ч</v>
          </cell>
          <cell r="E164">
            <v>27826</v>
          </cell>
        </row>
        <row r="165">
          <cell r="C165" t="str">
            <v>Полуавтоматы сварочные с номинальным сварочным током 40-500А</v>
          </cell>
          <cell r="D165" t="str">
            <v>маш-ч</v>
          </cell>
          <cell r="E165">
            <v>16799</v>
          </cell>
        </row>
        <row r="166">
          <cell r="C166" t="str">
            <v>Преобразователи сварочные с номинальным сварочным током 315-500 А</v>
          </cell>
          <cell r="D166" t="str">
            <v>маш-ч</v>
          </cell>
          <cell r="E166">
            <v>16353</v>
          </cell>
        </row>
        <row r="167">
          <cell r="C167" t="str">
            <v>Прессы гидравлические с электроприводом</v>
          </cell>
          <cell r="D167" t="str">
            <v>маш-ч</v>
          </cell>
          <cell r="E167">
            <v>1285</v>
          </cell>
        </row>
        <row r="168">
          <cell r="C168" t="str">
            <v>Прессы ручные</v>
          </cell>
          <cell r="D168" t="str">
            <v>маш-ч</v>
          </cell>
          <cell r="E168">
            <v>401</v>
          </cell>
        </row>
        <row r="169">
          <cell r="C169" t="str">
            <v>Прицепы автомобильные до 7,5 т</v>
          </cell>
          <cell r="D169" t="str">
            <v>маш-ч</v>
          </cell>
          <cell r="E169">
            <v>13791</v>
          </cell>
        </row>
        <row r="170">
          <cell r="C170" t="str">
            <v>Прицепы тракторные 6,0 т</v>
          </cell>
          <cell r="D170" t="str">
            <v>маш-ч</v>
          </cell>
          <cell r="E170">
            <v>11303</v>
          </cell>
        </row>
        <row r="171">
          <cell r="C171" t="str">
            <v>Распределители щебня и гравия</v>
          </cell>
          <cell r="D171" t="str">
            <v>маш-ч</v>
          </cell>
          <cell r="E171">
            <v>92291</v>
          </cell>
        </row>
        <row r="172">
          <cell r="C172" t="str">
            <v>Распределители каменной мелочи</v>
          </cell>
          <cell r="D172" t="str">
            <v>маш-ч</v>
          </cell>
          <cell r="E172">
            <v>92291</v>
          </cell>
        </row>
        <row r="173">
          <cell r="C173" t="str">
            <v>Растворомешалки для приготовления водоцементных и других растворов 350 л</v>
          </cell>
          <cell r="D173" t="str">
            <v>маш-ч</v>
          </cell>
          <cell r="E173">
            <v>4378</v>
          </cell>
        </row>
        <row r="174">
          <cell r="C174" t="str">
            <v>Растворонасосы производительностью 1 м3/ч</v>
          </cell>
          <cell r="D174" t="str">
            <v>маш-ч</v>
          </cell>
          <cell r="E174">
            <v>27671</v>
          </cell>
        </row>
        <row r="175">
          <cell r="C175" t="str">
            <v>Растворонасосы производительностью 3 м3/ч</v>
          </cell>
          <cell r="D175" t="str">
            <v>маш-ч</v>
          </cell>
          <cell r="E175">
            <v>31819</v>
          </cell>
        </row>
        <row r="176">
          <cell r="C176" t="str">
            <v>РАСТВОРОСМЕСИТЕЛИ ПЕРЕДВИЖНЫЕ 65 Л</v>
          </cell>
          <cell r="D176" t="str">
            <v>маш-ч</v>
          </cell>
          <cell r="E176">
            <v>21745</v>
          </cell>
        </row>
        <row r="177">
          <cell r="C177" t="str">
            <v>Растворосмесители передвижные 65 л для всех видов строительства кроме сельского</v>
          </cell>
          <cell r="D177" t="str">
            <v>маш-ч</v>
          </cell>
          <cell r="E177">
            <v>21745</v>
          </cell>
        </row>
        <row r="178">
          <cell r="C178" t="str">
            <v>Растворосмесители передвижные 80 л для всех видов строительства кроме сельского</v>
          </cell>
          <cell r="D178" t="str">
            <v>маш-ч</v>
          </cell>
          <cell r="E178">
            <v>24107</v>
          </cell>
        </row>
        <row r="179">
          <cell r="C179" t="str">
            <v>Растворосмесители передвижные 80 л для всех видов строительства кроме сельского</v>
          </cell>
          <cell r="D179" t="str">
            <v>маш-ч</v>
          </cell>
          <cell r="E179">
            <v>24107</v>
          </cell>
        </row>
        <row r="180">
          <cell r="C180" t="str">
            <v>Растворонагнетатели</v>
          </cell>
          <cell r="D180" t="str">
            <v>маш-ч</v>
          </cell>
          <cell r="E180">
            <v>5204</v>
          </cell>
        </row>
        <row r="181">
          <cell r="C181" t="str">
            <v>Растворонагнетатели</v>
          </cell>
          <cell r="D181" t="str">
            <v>маш-ч</v>
          </cell>
          <cell r="E181">
            <v>5204</v>
          </cell>
        </row>
        <row r="182">
          <cell r="C182" t="str">
            <v>Рельсорезки при работе от передвижной электростанции</v>
          </cell>
          <cell r="D182" t="str">
            <v>маш-ч</v>
          </cell>
          <cell r="E182">
            <v>1186</v>
          </cell>
        </row>
        <row r="183">
          <cell r="C183" t="str">
            <v>Рельсосверлилки</v>
          </cell>
          <cell r="D183" t="str">
            <v>маш-ч</v>
          </cell>
          <cell r="E183">
            <v>1897</v>
          </cell>
        </row>
        <row r="184">
          <cell r="C184" t="str">
            <v>Рыхлители прицепные (без трактора)</v>
          </cell>
          <cell r="D184" t="str">
            <v>маш-ч</v>
          </cell>
          <cell r="E184">
            <v>7880</v>
          </cell>
        </row>
        <row r="185">
          <cell r="C185" t="str">
            <v>Спецавтомашины, грузоподъемность до 8 т, вездеход</v>
          </cell>
          <cell r="D185" t="str">
            <v>маш-ч</v>
          </cell>
          <cell r="E185">
            <v>147398</v>
          </cell>
        </row>
        <row r="186">
          <cell r="C186" t="str">
            <v>Станок для резки арматуры</v>
          </cell>
          <cell r="D186" t="str">
            <v>маш-ч</v>
          </cell>
          <cell r="E186">
            <v>14047</v>
          </cell>
        </row>
        <row r="187">
          <cell r="C187" t="str">
            <v>Станок для резки арматуры</v>
          </cell>
          <cell r="D187" t="str">
            <v>маш-ч</v>
          </cell>
          <cell r="E187">
            <v>14047</v>
          </cell>
        </row>
        <row r="188">
          <cell r="C188" t="str">
            <v>Станок для гибки арматуры</v>
          </cell>
          <cell r="D188" t="str">
            <v>маш-ч</v>
          </cell>
          <cell r="E188">
            <v>13088</v>
          </cell>
        </row>
        <row r="189">
          <cell r="C189" t="str">
            <v>Станок камнерезный универсальный</v>
          </cell>
          <cell r="D189" t="str">
            <v>маш-ч</v>
          </cell>
          <cell r="E189">
            <v>39075</v>
          </cell>
        </row>
        <row r="190">
          <cell r="C190" t="str">
            <v>Станок сверлильный</v>
          </cell>
          <cell r="D190" t="str">
            <v>маш-ч</v>
          </cell>
          <cell r="E190">
            <v>1570</v>
          </cell>
        </row>
        <row r="191">
          <cell r="C191" t="str">
            <v>Станок сверлильный</v>
          </cell>
          <cell r="D191" t="str">
            <v>маш-ч</v>
          </cell>
          <cell r="E191">
            <v>1570</v>
          </cell>
        </row>
        <row r="192">
          <cell r="C192" t="str">
            <v>Станки с абразивным кругом</v>
          </cell>
          <cell r="D192" t="str">
            <v>маш-ч</v>
          </cell>
          <cell r="E192">
            <v>12559</v>
          </cell>
        </row>
        <row r="193">
          <cell r="C193" t="str">
            <v>Станки с абразивным кругом</v>
          </cell>
          <cell r="D193" t="str">
            <v>маш-ч</v>
          </cell>
          <cell r="E193">
            <v>12559</v>
          </cell>
        </row>
        <row r="194">
          <cell r="C194" t="str">
            <v>СТАНОК С АБРАЗИВНЫМ ДИСКОМ</v>
          </cell>
          <cell r="D194" t="str">
            <v>маш-ч</v>
          </cell>
          <cell r="E194">
            <v>12559</v>
          </cell>
        </row>
        <row r="195">
          <cell r="C195" t="str">
            <v>Станки фрезерные</v>
          </cell>
          <cell r="D195" t="str">
            <v>маш-ч</v>
          </cell>
          <cell r="E195">
            <v>27087</v>
          </cell>
        </row>
        <row r="196">
          <cell r="C196" t="str">
            <v>Стрелы монтажные А - образные, высота до 22 м, для подъема опор ВЛ</v>
          </cell>
          <cell r="D196" t="str">
            <v>маш-ч</v>
          </cell>
          <cell r="E196">
            <v>31893</v>
          </cell>
        </row>
        <row r="197">
          <cell r="C197" t="str">
            <v>Тележки раскаточные на гусеничном ходу</v>
          </cell>
          <cell r="D197" t="str">
            <v>маш-ч</v>
          </cell>
          <cell r="E197">
            <v>18317</v>
          </cell>
        </row>
        <row r="198">
          <cell r="C198" t="str">
            <v>Термос 100 л</v>
          </cell>
          <cell r="D198" t="str">
            <v>маш-ч</v>
          </cell>
          <cell r="E198">
            <v>348</v>
          </cell>
        </row>
        <row r="199">
          <cell r="C199" t="str">
            <v>Трактор на гусеничном ходу с лебедкой 132 (180) КВТ (Л.С)</v>
          </cell>
          <cell r="D199" t="str">
            <v>маш-ч</v>
          </cell>
          <cell r="E199">
            <v>254507</v>
          </cell>
        </row>
        <row r="200">
          <cell r="C200" t="str">
            <v>Тракторы на пневмоколесном ходу при работе на других видах строительства 59 (80) КВТ (Л.С)</v>
          </cell>
          <cell r="D200" t="str">
            <v>маш-ч</v>
          </cell>
          <cell r="E200">
            <v>152277</v>
          </cell>
        </row>
        <row r="201">
          <cell r="C201" t="str">
            <v>ТРАКТОРЫ НА ГУСЕНИЧНОМ ХОДУ ПРИ РАБОТЕ НА ДРУГИХ ВИДАХ СТРОИТЕЛЬСТВА (КРОМЕ ВОДОХОЗЯЙСТВЕННОГО) ДО 59 (80) КВТ (Л.С.)</v>
          </cell>
          <cell r="D201" t="str">
            <v>маш-ч</v>
          </cell>
          <cell r="E201">
            <v>162412</v>
          </cell>
        </row>
        <row r="202">
          <cell r="C202" t="str">
            <v>Тракторы на гусеничном ходу при работе на других видах строительства 59 (80) КВТ (Л.С)</v>
          </cell>
          <cell r="D202" t="str">
            <v>маш-ч</v>
          </cell>
          <cell r="E202">
            <v>162412</v>
          </cell>
        </row>
        <row r="203">
          <cell r="C203" t="str">
            <v>ТРАКТОРЫ НА ГУСЕНИЧНОМ ХОДУ ПРИ РАБОТЕ НА ДРУГИХ ВИДАХ СТРОИТЕЛЬСТВА (КРОМЕ ВОДОХОЗЯЙСТВЕННОГО) 79 (108) КВТ (Л.С.)</v>
          </cell>
          <cell r="D203" t="str">
            <v>маш-ч</v>
          </cell>
          <cell r="E203">
            <v>197061</v>
          </cell>
        </row>
        <row r="204">
          <cell r="C204" t="str">
            <v>Тракторы на гусеничном ходу при работе на других видах строительства 96 (130) КВТ (Л.С)</v>
          </cell>
          <cell r="D204" t="str">
            <v>маш-ч</v>
          </cell>
          <cell r="E204">
            <v>212262</v>
          </cell>
        </row>
        <row r="205">
          <cell r="C205" t="str">
            <v>Тракторы на гусеничном ходу при работе на других видах строительства 96 (130) КВТ (Л.С)</v>
          </cell>
          <cell r="D205" t="str">
            <v>маш-ч</v>
          </cell>
          <cell r="E205">
            <v>212262</v>
          </cell>
        </row>
        <row r="206">
          <cell r="C206" t="str">
            <v>Трамбовки пневматические (без сжатого воздуха)</v>
          </cell>
          <cell r="D206" t="str">
            <v>маш-ч</v>
          </cell>
          <cell r="E206">
            <v>1270</v>
          </cell>
        </row>
        <row r="207">
          <cell r="C207" t="str">
            <v>Трамбовки электрические</v>
          </cell>
          <cell r="D207" t="str">
            <v>маш-ч</v>
          </cell>
          <cell r="E207">
            <v>1415</v>
          </cell>
        </row>
        <row r="208">
          <cell r="C208" t="str">
            <v>Трамбовки тракторные на базе трактора Т130.1.Г</v>
          </cell>
          <cell r="D208" t="str">
            <v>маш-ч</v>
          </cell>
          <cell r="E208">
            <v>242686</v>
          </cell>
        </row>
        <row r="209">
          <cell r="C209" t="str">
            <v>Трамбовки тракторные на базе трактора Т130.1.Г</v>
          </cell>
          <cell r="D209" t="str">
            <v>маш-ч</v>
          </cell>
          <cell r="E209">
            <v>242686</v>
          </cell>
        </row>
        <row r="210">
          <cell r="C210" t="str">
            <v>Трансформаторы сварочные с номинальным сварочным током 315-500 А</v>
          </cell>
          <cell r="D210" t="str">
            <v>маш-ч</v>
          </cell>
          <cell r="E210">
            <v>30173</v>
          </cell>
        </row>
        <row r="211">
          <cell r="C211" t="str">
            <v>Укладчики асфальтобетона</v>
          </cell>
          <cell r="D211" t="str">
            <v>маш-ч</v>
          </cell>
          <cell r="E211">
            <v>265217</v>
          </cell>
        </row>
        <row r="212">
          <cell r="C212" t="str">
            <v>Установки для гидравлических испытаний трубопроводов</v>
          </cell>
          <cell r="D212" t="str">
            <v>маш-ч</v>
          </cell>
          <cell r="E212">
            <v>3374</v>
          </cell>
        </row>
        <row r="213">
          <cell r="C213" t="str">
            <v>Установки для изготовления бандажей, диафрагм, пряжек</v>
          </cell>
          <cell r="D213" t="str">
            <v>маш-ч</v>
          </cell>
          <cell r="E213">
            <v>1782</v>
          </cell>
        </row>
        <row r="214">
          <cell r="C214" t="str">
            <v>Установки для подогрева стыков труб д - 1000 мм</v>
          </cell>
          <cell r="D214" t="str">
            <v>маш-ч</v>
          </cell>
          <cell r="E214">
            <v>28137</v>
          </cell>
        </row>
        <row r="215">
          <cell r="C215" t="str">
            <v>Установки передвижные цеолитовые</v>
          </cell>
          <cell r="D215" t="str">
            <v>маш-ч</v>
          </cell>
          <cell r="E215">
            <v>16689</v>
          </cell>
        </row>
        <row r="216">
          <cell r="C216" t="str">
            <v>Установки для сварки ручной дуговой (постоянного тока)</v>
          </cell>
          <cell r="D216" t="str">
            <v>маш-ч</v>
          </cell>
          <cell r="E216">
            <v>6858</v>
          </cell>
        </row>
        <row r="217">
          <cell r="C217" t="str">
            <v>Установки для сверления отверстий в железобетоне диаметром до 160 мм</v>
          </cell>
          <cell r="D217" t="str">
            <v>маш-ч</v>
          </cell>
          <cell r="E217">
            <v>23909</v>
          </cell>
        </row>
        <row r="218">
          <cell r="C218" t="str">
            <v>Установки и агрегаты на базе автомобилей для роторного бурения скважин на воду глубина бурения до 500м грузоподъемностю 12,5 тн</v>
          </cell>
          <cell r="D218" t="str">
            <v>маш-ч</v>
          </cell>
          <cell r="E218">
            <v>224659</v>
          </cell>
        </row>
        <row r="219">
          <cell r="C219" t="str">
            <v>Установки и станки ударно-канатного бурения прицепные, глубина бурения до 200 м, грузоподъемность 3,2 тн</v>
          </cell>
          <cell r="D219" t="str">
            <v>маш-ч</v>
          </cell>
          <cell r="E219">
            <v>105998</v>
          </cell>
        </row>
        <row r="220">
          <cell r="C220" t="str">
            <v>Установки однобаровые на тракторе 79 (108) КВТ (ЛС), ширина щели 14 см</v>
          </cell>
          <cell r="D220" t="str">
            <v>маш-ч</v>
          </cell>
          <cell r="E220">
            <v>194556</v>
          </cell>
        </row>
        <row r="221">
          <cell r="C221" t="str">
            <v>Установки однобаровые на тракторе 79 (108) КВТ (ЛС), ширина щели 54 см</v>
          </cell>
          <cell r="D221" t="str">
            <v>маш-ч</v>
          </cell>
          <cell r="E221">
            <v>194556</v>
          </cell>
        </row>
        <row r="222">
          <cell r="C222" t="str">
            <v>Установки однобаровые на тракторе 79 (108) КВТ (ЛС), ширина щели 54 см</v>
          </cell>
          <cell r="D222" t="str">
            <v>маш-ч</v>
          </cell>
          <cell r="E222">
            <v>194556</v>
          </cell>
        </row>
        <row r="223">
          <cell r="C223" t="str">
            <v>Шарниры монтажные для подъема стальных опор ВЛ</v>
          </cell>
          <cell r="D223" t="str">
            <v>маш-ч</v>
          </cell>
          <cell r="E223">
            <v>19239</v>
          </cell>
        </row>
        <row r="224">
          <cell r="C224" t="str">
            <v>Шинотрубогибы</v>
          </cell>
          <cell r="D224" t="str">
            <v>маш-ч</v>
          </cell>
          <cell r="E224">
            <v>26957</v>
          </cell>
        </row>
        <row r="225">
          <cell r="C225" t="str">
            <v>Шкафы сушильные</v>
          </cell>
          <cell r="D225" t="str">
            <v>маш-ч</v>
          </cell>
          <cell r="E225">
            <v>1590</v>
          </cell>
        </row>
        <row r="226">
          <cell r="C226" t="str">
            <v>Шуруповерты строительно монтажные</v>
          </cell>
          <cell r="D226" t="str">
            <v>маш-ч</v>
          </cell>
          <cell r="E226">
            <v>1253</v>
          </cell>
        </row>
        <row r="227">
          <cell r="C227" t="str">
            <v>Экскаваторы одноковшовые дизельные на пневмоколесном ходу при работе на других видах строительства 0,25 м3</v>
          </cell>
          <cell r="D227" t="str">
            <v>маш-ч</v>
          </cell>
          <cell r="E227">
            <v>159022</v>
          </cell>
        </row>
        <row r="228">
          <cell r="C228" t="str">
            <v>Экскаваторы одноковшовые дизельные на пневмоколесном ходу при работе на других видах строительства 0,25 м3</v>
          </cell>
          <cell r="D228" t="str">
            <v>маш-ч</v>
          </cell>
          <cell r="E228">
            <v>159022</v>
          </cell>
        </row>
        <row r="229">
          <cell r="C229" t="str">
            <v>Экскаваторы одноковшовые дизельные на пневмоколесном ходу при работе на других видах строительства 0,25 м3</v>
          </cell>
          <cell r="D229" t="str">
            <v>маш-ч</v>
          </cell>
          <cell r="E229">
            <v>159022</v>
          </cell>
        </row>
        <row r="230">
          <cell r="C230" t="str">
            <v>Экскаваторы одноковшовые дизельные на гусеничном ходу при работе на других видах строительства 0,4 м3</v>
          </cell>
          <cell r="D230" t="str">
            <v>маш-ч</v>
          </cell>
          <cell r="E230">
            <v>197208</v>
          </cell>
        </row>
        <row r="231">
          <cell r="C231" t="str">
            <v>Экскаваторы одноковшовые дизельные на гусеничном ходу при работе на других видах строительства 0,5 м3</v>
          </cell>
          <cell r="D231" t="str">
            <v>маш-ч</v>
          </cell>
          <cell r="E231">
            <v>227778</v>
          </cell>
        </row>
        <row r="232">
          <cell r="C232" t="str">
            <v>ЭКСКАВАТОРЫ ОДНОКОВШОВЫЕ ДИЗЕЛЬНЫЕ НА ГУСЕНИЧНОМ ХОДУ ПРИ РАБОТЕ НА ДРУГИХ ВИДАХ СТРОИТЕЛЬСТВА (КРОМЕ ВОДОХОЗЯЙСТВЕННОГО) 0,65 М3</v>
          </cell>
          <cell r="D232" t="str">
            <v>маш-ч</v>
          </cell>
          <cell r="E232">
            <v>242599</v>
          </cell>
        </row>
        <row r="233">
          <cell r="C233" t="str">
            <v>Экскаваторы одноковшовые дизельные на гусеничном ходу при работе на других видах строительства 1 м3</v>
          </cell>
          <cell r="D233" t="str">
            <v>маш-ч</v>
          </cell>
          <cell r="E233">
            <v>319704</v>
          </cell>
        </row>
        <row r="234">
          <cell r="C234" t="str">
            <v>Экскаваторы одноковшовые дизельные на гусеничном ходу при работе на других видах строительства 1,25 м3</v>
          </cell>
          <cell r="D234" t="str">
            <v>маш-ч</v>
          </cell>
          <cell r="E234">
            <v>330093</v>
          </cell>
        </row>
        <row r="235">
          <cell r="C235" t="str">
            <v>Электрические печи для сушки сварочных материалов с регулированием температуры в пределах 80-500 гр. ПРИ РАБОТЕ ОТ ПЕРЕДВИЖНЫХ ЭЛЕКТРОСТАНЦИЙ</v>
          </cell>
          <cell r="D235" t="str">
            <v>маш-ч</v>
          </cell>
          <cell r="E235">
            <v>5059</v>
          </cell>
        </row>
        <row r="236">
          <cell r="C236" t="str">
            <v>Электроперфоратор {Перфораторы электрические (БЕЗ СТОИМОСТИ ЭЛЕКТРОЭНЕРГИИ)}</v>
          </cell>
          <cell r="D236" t="str">
            <v>маш-ч</v>
          </cell>
          <cell r="E236">
            <v>1732</v>
          </cell>
        </row>
        <row r="237">
          <cell r="C237" t="str">
            <v>Электростанции передвижные 2 кВт</v>
          </cell>
          <cell r="D237" t="str">
            <v>маш-ч</v>
          </cell>
          <cell r="E237">
            <v>43677</v>
          </cell>
        </row>
        <row r="238">
          <cell r="C238" t="str">
            <v>Электростанции передвижные 4 кВт</v>
          </cell>
          <cell r="D238" t="str">
            <v>маш-ч</v>
          </cell>
          <cell r="E238">
            <v>55100</v>
          </cell>
        </row>
        <row r="239">
          <cell r="C239" t="str">
            <v>Электростанции передвижные 4 кВт</v>
          </cell>
          <cell r="D239" t="str">
            <v>маш-ч</v>
          </cell>
          <cell r="E239">
            <v>55100</v>
          </cell>
        </row>
        <row r="240">
          <cell r="C240" t="str">
            <v>Ямокопатели</v>
          </cell>
          <cell r="D240" t="str">
            <v>маш-ч</v>
          </cell>
          <cell r="E240">
            <v>8777</v>
          </cell>
        </row>
        <row r="242">
          <cell r="C242" t="str">
            <v>Автобетононасос типа "SANY" SY 5361 ТНВ-42 (без стоимости цементного молочка и работы водовоза)</v>
          </cell>
          <cell r="D242" t="str">
            <v>маш-ч</v>
          </cell>
          <cell r="E242">
            <v>293047</v>
          </cell>
        </row>
        <row r="243">
          <cell r="C243" t="str">
            <v>Автобетононасос типа "SANY" SY 5418 ТНВ-56 (без стоимости цементного молочка и работы водовоза)</v>
          </cell>
          <cell r="D243" t="str">
            <v>маш-ч</v>
          </cell>
          <cell r="E243">
            <v>705495</v>
          </cell>
        </row>
        <row r="244">
          <cell r="C244" t="str">
            <v>Автобетононасос типа "SANY" SYG5271" ТНВ-38</v>
          </cell>
          <cell r="D244" t="str">
            <v>маш-ч</v>
          </cell>
          <cell r="E244">
            <v>621853</v>
          </cell>
        </row>
        <row r="245">
          <cell r="C245" t="str">
            <v>Автобетононасос типа XCMG модель XZJ5286ТНВ37А длина стрелы L=39 м</v>
          </cell>
          <cell r="D245" t="str">
            <v>маш-ч</v>
          </cell>
          <cell r="E245">
            <v>601784</v>
          </cell>
        </row>
        <row r="246">
          <cell r="C246" t="str">
            <v>Автобетоносмеситель марки типа HOWO модель ZZ5252GJBN3838C</v>
          </cell>
          <cell r="D246" t="str">
            <v>маш-ч</v>
          </cell>
          <cell r="E246">
            <v>218299</v>
          </cell>
        </row>
        <row r="247">
          <cell r="C247" t="str">
            <v>Автобетоносмеситель типа HOWO, 8 м3</v>
          </cell>
          <cell r="D247" t="str">
            <v>маш-ч</v>
          </cell>
          <cell r="E247">
            <v>326154</v>
          </cell>
        </row>
        <row r="248">
          <cell r="C248" t="str">
            <v>Автобетоносмеситель типа HOWO, 10 м3</v>
          </cell>
          <cell r="D248" t="str">
            <v>маш-ч</v>
          </cell>
          <cell r="E248">
            <v>362033</v>
          </cell>
        </row>
        <row r="249">
          <cell r="C249" t="str">
            <v>Автогидроподъемник ISUZU NPR 71 PL(ОТР224) г/п 0,2 тн</v>
          </cell>
          <cell r="D249" t="str">
            <v>маш-ч</v>
          </cell>
          <cell r="E249">
            <v>144070</v>
          </cell>
        </row>
        <row r="250">
          <cell r="C250" t="str">
            <v>Автогидроподъемник ЗИЛ-130 ВС 22 МС, г/п 0,4 тн</v>
          </cell>
          <cell r="D250" t="str">
            <v>маш-ч</v>
          </cell>
          <cell r="E250">
            <v>105866</v>
          </cell>
        </row>
        <row r="251">
          <cell r="C251" t="str">
            <v>Автогрейдер GR 165</v>
          </cell>
          <cell r="D251" t="str">
            <v>маш-ч</v>
          </cell>
          <cell r="E251">
            <v>436602</v>
          </cell>
        </row>
        <row r="252">
          <cell r="C252" t="str">
            <v>Автогрейдер типа CATERPILLAR SEM 919</v>
          </cell>
          <cell r="D252" t="str">
            <v>маш-ч</v>
          </cell>
          <cell r="E252">
            <v>281369</v>
          </cell>
        </row>
        <row r="253">
          <cell r="C253" t="str">
            <v>Автогрейдер типа LiuGong CLG модель 4180</v>
          </cell>
          <cell r="D253" t="str">
            <v>маш-ч</v>
          </cell>
          <cell r="E253">
            <v>310223</v>
          </cell>
        </row>
        <row r="254">
          <cell r="C254" t="str">
            <v>Автогрейдер типа LUTONGY 165, 107 (л.с.)</v>
          </cell>
          <cell r="D254" t="str">
            <v>маш-ч</v>
          </cell>
          <cell r="E254">
            <v>448694</v>
          </cell>
        </row>
        <row r="255">
          <cell r="C255" t="str">
            <v>Автогрейдер типа SHANTUI SG18-3</v>
          </cell>
          <cell r="D255" t="str">
            <v>маш-ч</v>
          </cell>
          <cell r="E255">
            <v>289854</v>
          </cell>
        </row>
        <row r="256">
          <cell r="C256" t="str">
            <v>Автогрейдер типа XCMG GR 180 (190 л.с.)</v>
          </cell>
          <cell r="D256" t="str">
            <v>маш-ч</v>
          </cell>
          <cell r="E256">
            <v>320696</v>
          </cell>
        </row>
        <row r="257">
          <cell r="C257" t="str">
            <v>Автогрейдер типа XCMG GR 215 (190 л.с.)</v>
          </cell>
          <cell r="D257" t="str">
            <v>маш-ч</v>
          </cell>
          <cell r="E257">
            <v>365028</v>
          </cell>
        </row>
        <row r="258">
          <cell r="C258" t="str">
            <v>Автогрейдер типа XCMG GR18-3</v>
          </cell>
          <cell r="D258" t="str">
            <v>маш-ч</v>
          </cell>
          <cell r="E258">
            <v>298709</v>
          </cell>
        </row>
        <row r="259">
          <cell r="C259" t="str">
            <v>Автогудронатор типа FAW CA5095GLQ35W, 4 тн (топливо-дизель) </v>
          </cell>
          <cell r="D259" t="str">
            <v>маш-ч</v>
          </cell>
          <cell r="E259">
            <v>241913</v>
          </cell>
        </row>
        <row r="260">
          <cell r="C260" t="str">
            <v>Автокран КАМАЗ-53213 "ХАРБИН", г/п 16 тн</v>
          </cell>
          <cell r="D260" t="str">
            <v>маш-ч</v>
          </cell>
          <cell r="E260">
            <v>176644</v>
          </cell>
        </row>
        <row r="261">
          <cell r="C261" t="str">
            <v>Автокран КАМАЗ-53605 "КЛИНЦЫ", г/п 16 тнд</v>
          </cell>
          <cell r="D261" t="str">
            <v>маш-ч</v>
          </cell>
          <cell r="E261">
            <v>193624</v>
          </cell>
        </row>
        <row r="262">
          <cell r="C262" t="str">
            <v>Автокран КАМАЗ-65115 "ГАЛИЧАНИН", г/п 25 тн</v>
          </cell>
          <cell r="D262" t="str">
            <v>маш-ч</v>
          </cell>
          <cell r="E262">
            <v>200955</v>
          </cell>
        </row>
        <row r="263">
          <cell r="C263" t="str">
            <v>Автокран КС-4574 на базе ISUZU FVR 33GL г/п 16 тн</v>
          </cell>
          <cell r="D263" t="str">
            <v>маш-ч</v>
          </cell>
          <cell r="E263">
            <v>310426</v>
          </cell>
        </row>
        <row r="264">
          <cell r="C264" t="str">
            <v>Автокран манипулятор типа HOWO модел ZZ5327SQZ5812Е, г/п 20 тн (топливо-дизель)</v>
          </cell>
          <cell r="D264" t="str">
            <v>маш-ч</v>
          </cell>
          <cell r="E264">
            <v>276681</v>
          </cell>
        </row>
        <row r="265">
          <cell r="C265" t="str">
            <v>Автокран типа "MAN CLA 26.280" КТА г/п 25 тн</v>
          </cell>
          <cell r="D265" t="str">
            <v>маш-ч</v>
          </cell>
          <cell r="E265">
            <v>279145</v>
          </cell>
        </row>
        <row r="266">
          <cell r="C266" t="str">
            <v>Автокран типа "ZOOMILION" МАЗ ZMC г/п 25 тн</v>
          </cell>
          <cell r="D266" t="str">
            <v>маш-ч</v>
          </cell>
          <cell r="E266">
            <v>324177</v>
          </cell>
        </row>
        <row r="267">
          <cell r="C267" t="str">
            <v>Автокран типа XCMG г/п 25 тн</v>
          </cell>
          <cell r="D267" t="str">
            <v>маш-ч</v>
          </cell>
          <cell r="E267">
            <v>347142</v>
          </cell>
        </row>
        <row r="268">
          <cell r="C268" t="str">
            <v>Автокран типа "SANY" STC300 г/п 30 тн</v>
          </cell>
          <cell r="D268" t="str">
            <v>маш-ч</v>
          </cell>
          <cell r="E268">
            <v>294336</v>
          </cell>
        </row>
        <row r="269">
          <cell r="C269" t="str">
            <v>Автокран типа "SANY" STC350 г/п 35 тн</v>
          </cell>
          <cell r="D269" t="str">
            <v>маш-ч</v>
          </cell>
          <cell r="E269">
            <v>403423</v>
          </cell>
        </row>
        <row r="270">
          <cell r="C270" t="str">
            <v>Автокран типа "SANY" STC880 г/п 80 тн</v>
          </cell>
          <cell r="D270" t="str">
            <v>маш-ч</v>
          </cell>
          <cell r="E270">
            <v>598210</v>
          </cell>
        </row>
        <row r="271">
          <cell r="C271" t="str">
            <v>Автокран типа QY30 k 5-1 XCMG, г/п 30 тн</v>
          </cell>
          <cell r="D271" t="str">
            <v>маш-ч</v>
          </cell>
          <cell r="E271">
            <v>502564</v>
          </cell>
        </row>
        <row r="272">
          <cell r="C272" t="str">
            <v>Автокран типа ZOOMLION QY30V532.9, грузоподъёмность 30 тн (типливо-дизель) </v>
          </cell>
          <cell r="D272" t="str">
            <v>маш-ч</v>
          </cell>
          <cell r="E272">
            <v>544111</v>
          </cell>
        </row>
        <row r="273">
          <cell r="C273" t="str">
            <v>Автокран-манипулятор типа XCMG г/п 12 тн</v>
          </cell>
          <cell r="D273" t="str">
            <v>маш-ч</v>
          </cell>
          <cell r="E273">
            <v>509164</v>
          </cell>
        </row>
        <row r="274">
          <cell r="C274" t="str">
            <v>Автокран-манипулятор типа ISUZU FVR 33 PLX SCS514, грузоподъемность 8 тн (дизель)</v>
          </cell>
          <cell r="D274" t="str">
            <v>маш-ч</v>
          </cell>
          <cell r="E274">
            <v>187968</v>
          </cell>
        </row>
        <row r="275">
          <cell r="C275" t="str">
            <v>Автосамосвал Камаз 6520 грузоподъемность 20 тн</v>
          </cell>
          <cell r="D275" t="str">
            <v>маш-ч</v>
          </cell>
          <cell r="E275">
            <v>215161</v>
          </cell>
        </row>
        <row r="276">
          <cell r="C276" t="str">
            <v>Автосамосвал HOWO грузоподъемность 25 тн</v>
          </cell>
          <cell r="D276" t="str">
            <v>маш-ч</v>
          </cell>
          <cell r="E276">
            <v>387100</v>
          </cell>
        </row>
        <row r="277">
          <cell r="C277" t="str">
            <v>Автосамосвал типа Faton forland, грузоподъемность 4,5 тн (топливо-метан газ)</v>
          </cell>
          <cell r="D277" t="str">
            <v>маш-ч</v>
          </cell>
          <cell r="E277">
            <v>88161</v>
          </cell>
        </row>
        <row r="278">
          <cell r="C278" t="str">
            <v>Автосамосвал типа ISUZU NPR 82 LKL 5 VAY, грузоподъемность 7 тн (топливо-метан газ)</v>
          </cell>
          <cell r="D278" t="str">
            <v>маш-ч</v>
          </cell>
          <cell r="E278">
            <v>98881</v>
          </cell>
        </row>
        <row r="279">
          <cell r="C279" t="str">
            <v>Автосамосвал типа MAN TGS 41 4008X4BBKO22, 30 тн (топливо-дизель)</v>
          </cell>
          <cell r="D279" t="str">
            <v>маш-ч</v>
          </cell>
          <cell r="E279">
            <v>452510</v>
          </cell>
        </row>
        <row r="280">
          <cell r="C280" t="str">
            <v>Автосамосвал типа SINOTRUK ZZ3251 N3641A, грузоподъемность 25 тн (топливо-дизель)</v>
          </cell>
          <cell r="D280" t="str">
            <v>маш-ч</v>
          </cell>
          <cell r="E280">
            <v>227161</v>
          </cell>
        </row>
        <row r="281">
          <cell r="C281" t="str">
            <v>Асфальторез FOR A Q450 типа HONDA (бензин)</v>
          </cell>
          <cell r="D281" t="str">
            <v>маш-ч</v>
          </cell>
          <cell r="E281">
            <v>66726</v>
          </cell>
        </row>
        <row r="282">
          <cell r="C282" t="str">
            <v>Асфальтоукладчик HUATONG 2 LTIZ 60</v>
          </cell>
          <cell r="D282" t="str">
            <v>маш-ч</v>
          </cell>
          <cell r="E282">
            <v>959310</v>
          </cell>
        </row>
        <row r="283">
          <cell r="C283" t="str">
            <v>Асфальтоукладчик гусеничный типа Vogele 1900-3</v>
          </cell>
          <cell r="D283" t="str">
            <v>маш-ч</v>
          </cell>
          <cell r="E283">
            <v>748025</v>
          </cell>
        </row>
        <row r="284">
          <cell r="C284" t="str">
            <v>Асфальтоукладчик гусеничный типа Vogele 800-3</v>
          </cell>
          <cell r="D284" t="str">
            <v>маш-ч</v>
          </cell>
          <cell r="E284">
            <v>397150</v>
          </cell>
        </row>
        <row r="285">
          <cell r="C285" t="str">
            <v>Асфальтоукладчик типа BOMAG BF600 C-2, (топливо-дизель)</v>
          </cell>
          <cell r="D285" t="str">
            <v>маш-ч</v>
          </cell>
          <cell r="E285">
            <v>735525</v>
          </cell>
        </row>
        <row r="286">
          <cell r="C286" t="str">
            <v>Асфальтоукладчик типа Vogele S 2500</v>
          </cell>
          <cell r="D286" t="str">
            <v>маш-ч</v>
          </cell>
          <cell r="E286">
            <v>706992</v>
          </cell>
        </row>
        <row r="287">
          <cell r="C287" t="str">
            <v>Асфальтоукладчик типа VOGELESUPER 1600-3, (топливо-дизель)</v>
          </cell>
          <cell r="D287" t="str">
            <v>маш-ч</v>
          </cell>
          <cell r="E287">
            <v>740903</v>
          </cell>
        </row>
        <row r="288">
          <cell r="C288" t="str">
            <v>Асфальтоукладчик типа VOGELESUPER 1800-3, (топливо-дизель)</v>
          </cell>
          <cell r="D288" t="str">
            <v>маш-ч</v>
          </cell>
          <cell r="E288">
            <v>741814</v>
          </cell>
        </row>
        <row r="289">
          <cell r="C289" t="str">
            <v>Асфальтоукладчик типа XCMG RP903</v>
          </cell>
          <cell r="D289" t="str">
            <v>маш-ч</v>
          </cell>
          <cell r="E289">
            <v>465460</v>
          </cell>
        </row>
        <row r="290">
          <cell r="C290" t="str">
            <v>Асфальтоукладчик типа XCMG RP403</v>
          </cell>
          <cell r="D290" t="str">
            <v>маш-ч</v>
          </cell>
          <cell r="E290">
            <v>309619</v>
          </cell>
        </row>
        <row r="291">
          <cell r="C291" t="str">
            <v>Асфольтоукладчик типа XCMG RP603 (дизель)</v>
          </cell>
          <cell r="D291" t="str">
            <v>маш-ч</v>
          </cell>
          <cell r="E291">
            <v>1208798</v>
          </cell>
        </row>
        <row r="292">
          <cell r="C292" t="str">
            <v>Башенный кран типа SANY Т7015-10 (высотный), (без учета электроэнергии) мощность двигателя 99,5 (общее) кВт/час, 70 (среднее) кВт/час, 10 тн</v>
          </cell>
          <cell r="D292" t="str">
            <v>маш-ч</v>
          </cell>
          <cell r="E292">
            <v>266332</v>
          </cell>
        </row>
        <row r="293">
          <cell r="C293" t="str">
            <v>Бетоноукладчик Power Gurbers 5700-D</v>
          </cell>
          <cell r="D293" t="str">
            <v>маш-ч</v>
          </cell>
          <cell r="E293">
            <v>1229214</v>
          </cell>
        </row>
        <row r="294">
          <cell r="C294" t="str">
            <v>Бортовая платформа с кран-манипулятором MAN CLA 16.220, г/п 5,3 тн</v>
          </cell>
          <cell r="D294" t="str">
            <v>маш-ч</v>
          </cell>
          <cell r="E294">
            <v>158779</v>
          </cell>
        </row>
        <row r="295">
          <cell r="C295" t="str">
            <v>Бульдозер XCMG TY 230</v>
          </cell>
          <cell r="D295" t="str">
            <v>маш-ч</v>
          </cell>
          <cell r="E295">
            <v>594266</v>
          </cell>
        </row>
        <row r="296">
          <cell r="C296" t="str">
            <v>Бульдозер на гусеничном ходу типа XCMG TY160</v>
          </cell>
          <cell r="D296" t="str">
            <v>маш-ч</v>
          </cell>
          <cell r="E296">
            <v>437104</v>
          </cell>
        </row>
        <row r="297">
          <cell r="C297" t="str">
            <v>Бульдозер Т-130 (топливо-дизель)</v>
          </cell>
          <cell r="D297" t="str">
            <v>маш-ч</v>
          </cell>
          <cell r="E297">
            <v>575466</v>
          </cell>
        </row>
        <row r="298">
          <cell r="C298" t="str">
            <v>Бульдозер типа LIEBHERR PR 724</v>
          </cell>
          <cell r="D298" t="str">
            <v>маш-ч</v>
          </cell>
          <cell r="E298">
            <v>529652</v>
          </cell>
        </row>
        <row r="299">
          <cell r="C299" t="str">
            <v>Бульдозер типа SD-16 SHANTUI (134 л.с.)</v>
          </cell>
          <cell r="D299" t="str">
            <v>маш-ч</v>
          </cell>
          <cell r="E299">
            <v>495638</v>
          </cell>
        </row>
        <row r="300">
          <cell r="C300" t="str">
            <v>Буровая машина LIBHERR 36-410</v>
          </cell>
          <cell r="D300" t="str">
            <v>маш-ч</v>
          </cell>
          <cell r="E300">
            <v>1385275</v>
          </cell>
        </row>
        <row r="301">
          <cell r="C301" t="str">
            <v>Виброкаток грунтовый типа НАММ 140, 13 тн</v>
          </cell>
          <cell r="D301" t="str">
            <v>маш-ч</v>
          </cell>
          <cell r="E301">
            <v>306599</v>
          </cell>
        </row>
        <row r="302">
          <cell r="C302" t="str">
            <v>Виброкаток грунтовый типа НАММ 3516, 16 тн</v>
          </cell>
          <cell r="D302" t="str">
            <v>маш-ч</v>
          </cell>
          <cell r="E302">
            <v>396082</v>
          </cell>
        </row>
        <row r="303">
          <cell r="C303" t="str">
            <v>Виброкаток типа SINOMACH (3 тн) GYD03</v>
          </cell>
          <cell r="D303" t="str">
            <v>маш-ч</v>
          </cell>
          <cell r="E303">
            <v>115194</v>
          </cell>
        </row>
        <row r="304">
          <cell r="C304" t="str">
            <v>Виброкаток типа XCMG XMR403, 4 тн</v>
          </cell>
          <cell r="D304" t="str">
            <v>маш-ч</v>
          </cell>
          <cell r="E304">
            <v>134963</v>
          </cell>
        </row>
        <row r="305">
          <cell r="C305" t="str">
            <v>Виброкаток типа XCMG XS103H, 10 тн</v>
          </cell>
          <cell r="D305" t="str">
            <v>маш-ч</v>
          </cell>
          <cell r="E305">
            <v>213661</v>
          </cell>
        </row>
        <row r="306">
          <cell r="C306" t="str">
            <v>Виброкаток типа XCMG XS183JPD, 18 тн</v>
          </cell>
          <cell r="D306" t="str">
            <v>маш-ч</v>
          </cell>
          <cell r="E306">
            <v>256174</v>
          </cell>
        </row>
        <row r="307">
          <cell r="C307" t="str">
            <v>Виброплита реверсивная типа BOMAG BPR 35/60</v>
          </cell>
          <cell r="D307" t="str">
            <v>маш-ч</v>
          </cell>
          <cell r="E307">
            <v>31288</v>
          </cell>
        </row>
        <row r="308">
          <cell r="C308" t="str">
            <v>Виброплита реверсивная типа BOMAG BPR 55/65 D/E</v>
          </cell>
          <cell r="D308" t="str">
            <v>маш-ч</v>
          </cell>
          <cell r="E308">
            <v>39653</v>
          </cell>
        </row>
        <row r="309">
          <cell r="C309" t="str">
            <v>Вибротрамбовка типа BOMAG BТ65</v>
          </cell>
          <cell r="D309" t="str">
            <v>маш-ч</v>
          </cell>
          <cell r="E309">
            <v>28985</v>
          </cell>
        </row>
        <row r="310">
          <cell r="C310" t="str">
            <v>Вилочный погрузчик LONKING LG 30DT, 3 т</v>
          </cell>
          <cell r="D310" t="str">
            <v>маш-ч</v>
          </cell>
          <cell r="E310">
            <v>97502</v>
          </cell>
        </row>
        <row r="311">
          <cell r="C311" t="str">
            <v>Вилочный погрузчик LONKING LG 50DT, 5 т</v>
          </cell>
          <cell r="D311" t="str">
            <v>маш-ч</v>
          </cell>
          <cell r="E311">
            <v>132213</v>
          </cell>
        </row>
        <row r="312">
          <cell r="C312" t="str">
            <v>Водовоз КО-805-20</v>
          </cell>
          <cell r="D312" t="str">
            <v>маш-ч</v>
          </cell>
          <cell r="E312">
            <v>227264</v>
          </cell>
        </row>
        <row r="313">
          <cell r="C313" t="str">
            <v>Водовоз типа DONGFENG Q5162GSS10, 10 тн (дизель)</v>
          </cell>
          <cell r="D313" t="str">
            <v>маш-ч</v>
          </cell>
          <cell r="E313">
            <v>237741</v>
          </cell>
        </row>
        <row r="314">
          <cell r="C314" t="str">
            <v>Воздушный дизельный компрессор типа Atlas Copco XAS 88 производительность 5 м3/час</v>
          </cell>
          <cell r="D314" t="str">
            <v>маш-ч</v>
          </cell>
          <cell r="E314">
            <v>72656</v>
          </cell>
        </row>
        <row r="315">
          <cell r="C315" t="str">
            <v>Генератор дизельный 25KW</v>
          </cell>
          <cell r="D315" t="str">
            <v>маш-ч</v>
          </cell>
          <cell r="E315">
            <v>105000</v>
          </cell>
        </row>
        <row r="316">
          <cell r="C316" t="str">
            <v>Глубинный насос электрический типа BECKER 10/8 1,5KW</v>
          </cell>
          <cell r="D316" t="str">
            <v>маш-ч</v>
          </cell>
          <cell r="E316">
            <v>11829</v>
          </cell>
        </row>
        <row r="317">
          <cell r="C317" t="str">
            <v>Грузовик с краново манипуляторной установкой марки "HOWO" модель ZZ5257N5241SQZ, г/п 10 тн (топливо-дизель)</v>
          </cell>
          <cell r="D317" t="str">
            <v>маш-ч</v>
          </cell>
          <cell r="E317">
            <v>379605</v>
          </cell>
        </row>
        <row r="318">
          <cell r="C318" t="str">
            <v>Грунтовый каток типа "BOMAG" BW 177 D-4, 8 тн</v>
          </cell>
          <cell r="D318" t="str">
            <v>маш-ч</v>
          </cell>
          <cell r="E318">
            <v>179858</v>
          </cell>
        </row>
        <row r="319">
          <cell r="C319" t="str">
            <v>Грунтовый каток типа "BOMAG" BW 211 D-40, 13 тн</v>
          </cell>
          <cell r="D319" t="str">
            <v>маш-ч</v>
          </cell>
          <cell r="E319">
            <v>306797</v>
          </cell>
        </row>
        <row r="320">
          <cell r="C320" t="str">
            <v>Грунтовый одновальцовый каток типа XCMG модель CV83U 8 тн</v>
          </cell>
          <cell r="D320" t="str">
            <v>маш-ч</v>
          </cell>
          <cell r="E320">
            <v>180216</v>
          </cell>
        </row>
        <row r="321">
          <cell r="C321" t="str">
            <v>Грунтовый одновальцовый каток типа XCMG модель XS143J 14 тн                        *</v>
          </cell>
          <cell r="D321" t="str">
            <v>маш-ч</v>
          </cell>
          <cell r="E321">
            <v>210246</v>
          </cell>
        </row>
        <row r="322">
          <cell r="C322" t="str">
            <v>Грунтовый одновальцовый каток типа XCMG модель XS203J 20 тн</v>
          </cell>
          <cell r="D322" t="str">
            <v>маш-ч</v>
          </cell>
          <cell r="E322">
            <v>285136</v>
          </cell>
        </row>
        <row r="323">
          <cell r="C323" t="str">
            <v>Двухвальцовый вибрационный каток типа LUTONGY LTK 210, 10 тн</v>
          </cell>
          <cell r="D323" t="str">
            <v>маш-ч</v>
          </cell>
          <cell r="E323">
            <v>488598</v>
          </cell>
        </row>
        <row r="324">
          <cell r="C324" t="str">
            <v>Двухвальцовый вибрационный каток типа XCMG XD 81 E</v>
          </cell>
          <cell r="D324" t="str">
            <v>маш-ч</v>
          </cell>
          <cell r="E324">
            <v>265714</v>
          </cell>
        </row>
        <row r="325">
          <cell r="C325" t="str">
            <v>Деревопосад на базе КАМАЗ 65201-1070-63</v>
          </cell>
          <cell r="D325" t="str">
            <v>маш-ч</v>
          </cell>
          <cell r="E325">
            <v>381166</v>
          </cell>
        </row>
        <row r="326">
          <cell r="C326" t="str">
            <v>Дизельный генератор на базе ПР-10</v>
          </cell>
          <cell r="D326" t="str">
            <v>маш-ч</v>
          </cell>
          <cell r="E326">
            <v>165491</v>
          </cell>
        </row>
        <row r="327">
          <cell r="C327" t="str">
            <v>Дорожная фреза типа WIRTGEN W200 </v>
          </cell>
          <cell r="D327" t="str">
            <v>маш-ч</v>
          </cell>
          <cell r="E327">
            <v>1194156</v>
          </cell>
        </row>
        <row r="328">
          <cell r="C328" t="str">
            <v>Гусеничный дорожный стабилизатор типа SAKAI PM 550-S</v>
          </cell>
          <cell r="D328" t="str">
            <v>маш-ч</v>
          </cell>
          <cell r="E328">
            <v>1425711</v>
          </cell>
        </row>
        <row r="329">
          <cell r="C329" t="str">
            <v>Дорожный каток типа SAKAI SW652, 8 тн</v>
          </cell>
          <cell r="D329" t="str">
            <v>маш-ч</v>
          </cell>
          <cell r="E329">
            <v>352812</v>
          </cell>
        </row>
        <row r="330">
          <cell r="C330" t="str">
            <v>Каток HAMM-HD70, 8 тн </v>
          </cell>
          <cell r="D330" t="str">
            <v>маш-ч</v>
          </cell>
          <cell r="E330">
            <v>291877</v>
          </cell>
        </row>
        <row r="331">
          <cell r="C331" t="str">
            <v>Каток гладковальцовый типа BOMAG, BW120 D-5, 2,7 тн (топливо-дизель)</v>
          </cell>
          <cell r="D331" t="str">
            <v>маш-ч</v>
          </cell>
          <cell r="E331">
            <v>261620</v>
          </cell>
        </row>
        <row r="332">
          <cell r="C332" t="str">
            <v>Каток грунтовый типа SAKAI SV521, 14 тн</v>
          </cell>
          <cell r="D332" t="str">
            <v>маш-ч</v>
          </cell>
          <cell r="E332">
            <v>411931</v>
          </cell>
        </row>
        <row r="333">
          <cell r="C333" t="str">
            <v>Каток двухвальцовый типа XCMG, XD83, 8,5 тн (топливо-дизель)</v>
          </cell>
          <cell r="D333" t="str">
            <v>маш-ч</v>
          </cell>
          <cell r="E333">
            <v>371678</v>
          </cell>
        </row>
        <row r="334">
          <cell r="C334" t="str">
            <v>Каток пневмоколесный типа XCMG, XP163, 16 тн (топливо-дизель)</v>
          </cell>
          <cell r="D334" t="str">
            <v>маш-ч</v>
          </cell>
          <cell r="E334">
            <v>405911</v>
          </cell>
        </row>
        <row r="335">
          <cell r="C335" t="str">
            <v>Каток типа BOMAG, BW216 D-40, 15,2 тн (дизель)</v>
          </cell>
          <cell r="D335" t="str">
            <v>маш-ч</v>
          </cell>
          <cell r="E335">
            <v>557691</v>
          </cell>
        </row>
        <row r="336">
          <cell r="C336" t="str">
            <v>Каток типа DYNAPAC-C-211, 7 тн (дизель)</v>
          </cell>
          <cell r="D336" t="str">
            <v>маш-ч</v>
          </cell>
          <cell r="E336">
            <v>219452</v>
          </cell>
        </row>
        <row r="337">
          <cell r="C337" t="str">
            <v>Каток типа DYNAPAC-CP-221, 13 тн</v>
          </cell>
          <cell r="D337" t="str">
            <v>маш-ч</v>
          </cell>
          <cell r="E337">
            <v>362207</v>
          </cell>
        </row>
        <row r="338">
          <cell r="C338" t="str">
            <v>Каток типа DYNAPAC-CC-501, 20 тн</v>
          </cell>
          <cell r="D338" t="str">
            <v>маш-ч</v>
          </cell>
          <cell r="E338">
            <v>396270</v>
          </cell>
        </row>
        <row r="339">
          <cell r="C339" t="str">
            <v>Каток типа LiuGong модель CLG 6114Е, 14 тн (дизель)</v>
          </cell>
          <cell r="D339" t="str">
            <v>маш-ч</v>
          </cell>
          <cell r="E339">
            <v>412292</v>
          </cell>
        </row>
        <row r="340">
          <cell r="C340" t="str">
            <v>Каток типа LONGKING 3 тн</v>
          </cell>
          <cell r="D340" t="str">
            <v>маш-ч</v>
          </cell>
          <cell r="E340">
            <v>103187</v>
          </cell>
        </row>
        <row r="341">
          <cell r="C341" t="str">
            <v>Каток типа XCMG модель XS143J 14 тн (дизель)</v>
          </cell>
          <cell r="D341" t="str">
            <v>маш-ч</v>
          </cell>
          <cell r="E341">
            <v>411892</v>
          </cell>
        </row>
        <row r="342">
          <cell r="C342" t="str">
            <v>Каток типа НАММ (186 л.с.) 17 тн</v>
          </cell>
          <cell r="D342" t="str">
            <v>маш-ч</v>
          </cell>
          <cell r="E342">
            <v>428124</v>
          </cell>
        </row>
        <row r="343">
          <cell r="C343" t="str">
            <v>Каток типа СС-222 8 тн</v>
          </cell>
          <cell r="D343" t="str">
            <v>маш-ч</v>
          </cell>
          <cell r="E343">
            <v>289162</v>
          </cell>
        </row>
        <row r="344">
          <cell r="C344" t="str">
            <v>Каток типа ХD81, 10 тн</v>
          </cell>
          <cell r="D344" t="str">
            <v>маш-ч</v>
          </cell>
          <cell r="E344">
            <v>318844</v>
          </cell>
        </row>
        <row r="345">
          <cell r="C345" t="str">
            <v>Компрессор ПР-10</v>
          </cell>
          <cell r="D345" t="str">
            <v>маш-ч</v>
          </cell>
          <cell r="E345">
            <v>168714</v>
          </cell>
        </row>
        <row r="346">
          <cell r="C346" t="str">
            <v>Конвентер типа Arel ARDK D1 с глубинным вибратором дизельный</v>
          </cell>
          <cell r="D346" t="str">
            <v>маш-ч</v>
          </cell>
          <cell r="E346">
            <v>5607</v>
          </cell>
        </row>
        <row r="347">
          <cell r="C347" t="str">
            <v>Кран башенный GERAFFEE, Potain, Babasoyuz</v>
          </cell>
          <cell r="D347" t="str">
            <v>маш-ч</v>
          </cell>
          <cell r="E347">
            <v>264562</v>
          </cell>
        </row>
        <row r="348">
          <cell r="C348" t="str">
            <v>Кран на автомобильном ходу типа КАТО 500 грузоподъемностью 50 тн</v>
          </cell>
          <cell r="D348" t="str">
            <v>маш-ч</v>
          </cell>
          <cell r="E348">
            <v>688391</v>
          </cell>
        </row>
        <row r="349">
          <cell r="C349" t="str">
            <v>Краны на гусеничном ходу дизельные типа ДЭК 251 грузоподъемность 25 тн</v>
          </cell>
          <cell r="D349" t="str">
            <v>маш-ч</v>
          </cell>
          <cell r="E349">
            <v>116212</v>
          </cell>
        </row>
        <row r="350">
          <cell r="C350" t="str">
            <v>Краны на гусеничном ходу дизельные типа ДЭК 631 грузоподъемность 63 тн</v>
          </cell>
          <cell r="D350" t="str">
            <v>маш-ч</v>
          </cell>
          <cell r="E350">
            <v>136443</v>
          </cell>
        </row>
        <row r="351">
          <cell r="C351" t="str">
            <v>Краны на гусеничном ходу электрические типа ДЭК 251 грузоподъемность 25 тн</v>
          </cell>
          <cell r="D351" t="str">
            <v>маш-ч</v>
          </cell>
          <cell r="E351">
            <v>70104</v>
          </cell>
        </row>
        <row r="352">
          <cell r="C352" t="str">
            <v>Краны на гусеничном ходу электрические типа ДЭК 631 грузоподъемность 63 тн</v>
          </cell>
          <cell r="D352" t="str">
            <v>маш-ч</v>
          </cell>
          <cell r="E352">
            <v>92162</v>
          </cell>
        </row>
        <row r="353">
          <cell r="C353" t="str">
            <v>Машина для снятия фаски CIDEMA CF-206,2В (топливо-бензин)</v>
          </cell>
          <cell r="D353" t="str">
            <v>маш-ч</v>
          </cell>
          <cell r="E353">
            <v>107804</v>
          </cell>
        </row>
        <row r="354">
          <cell r="C354" t="str">
            <v>Машина дорожная комбинированная ED244 "Спец цистерна" на шасси КАМАЗ 53605, г/п 20,5 тн (топливо-дизель)</v>
          </cell>
          <cell r="D354" t="str">
            <v>маш-ч</v>
          </cell>
          <cell r="E354">
            <v>218643</v>
          </cell>
        </row>
        <row r="355">
          <cell r="C355" t="str">
            <v>Машина дорожная комбинированная КDМ G-20,01 "Спец цистерна" GAZ C 41R 13, г/п 20,5 тн (дизель)</v>
          </cell>
          <cell r="D355" t="str">
            <v>маш-ч</v>
          </cell>
          <cell r="E355">
            <v>235790</v>
          </cell>
        </row>
        <row r="356">
          <cell r="C356" t="str">
            <v>Машина дорожная комбинированная подметальновакуумным оборудованием ED244 "Спец цистерна" на шасси КАМАЗ 53605, г/п 8 тн (топливо-дизель)</v>
          </cell>
          <cell r="D356" t="str">
            <v>маш-ч</v>
          </cell>
          <cell r="E356">
            <v>364270</v>
          </cell>
        </row>
        <row r="357">
          <cell r="C357" t="str">
            <v>Машина дорожная разметочная типа "SHMEL-11A", (топливо-дизель)</v>
          </cell>
          <cell r="D357" t="str">
            <v>маш-ч</v>
          </cell>
          <cell r="E357">
            <v>194537</v>
          </cell>
        </row>
        <row r="358">
          <cell r="C358" t="str">
            <v>Машина дорожная разметочная КОНТУР90ХП</v>
          </cell>
          <cell r="D358" t="str">
            <v>маш-ч</v>
          </cell>
          <cell r="E358">
            <v>219595</v>
          </cell>
        </row>
        <row r="359">
          <cell r="C359" t="str">
            <v>Машина дорожная разметочная "Шмелёк ХП Структура"</v>
          </cell>
          <cell r="D359" t="str">
            <v>маш-ч</v>
          </cell>
          <cell r="E359">
            <v>91078</v>
          </cell>
        </row>
        <row r="360">
          <cell r="C360" t="str">
            <v>Мини погрузчик типа JCB SSL-260 вместимость 0,47 м3</v>
          </cell>
          <cell r="D360" t="str">
            <v>маш-ч</v>
          </cell>
          <cell r="E360">
            <v>164668</v>
          </cell>
        </row>
        <row r="361">
          <cell r="C361" t="str">
            <v>Мини погрузчик типа New Holland L-225 вместимость 0,35 м3</v>
          </cell>
          <cell r="D361" t="str">
            <v>маш-ч</v>
          </cell>
          <cell r="E361">
            <v>167897</v>
          </cell>
        </row>
        <row r="362">
          <cell r="C362" t="str">
            <v>Мини погрузчик типа XCMG XC740K, 0,45 м3</v>
          </cell>
          <cell r="D362" t="str">
            <v>маш-ч</v>
          </cell>
          <cell r="E362">
            <v>162248</v>
          </cell>
        </row>
        <row r="363">
          <cell r="C363" t="str">
            <v>Мини экскаватор типа "CASE" СХ16В с гидромолотом, вместимостью ковша 0,1 м3</v>
          </cell>
          <cell r="D363" t="str">
            <v>маш-ч</v>
          </cell>
          <cell r="E363">
            <v>67023</v>
          </cell>
        </row>
        <row r="364">
          <cell r="C364" t="str">
            <v>Мини экскаватор типа DOОSAN DX 55 W емкость ковша 0,18 м3</v>
          </cell>
          <cell r="D364" t="str">
            <v>маш-ч</v>
          </cell>
          <cell r="E364">
            <v>196516</v>
          </cell>
        </row>
        <row r="365">
          <cell r="C365" t="str">
            <v>Мини экскаватор типа DОOSAN DX 55 W с гидромолотом</v>
          </cell>
          <cell r="D365" t="str">
            <v>маш-ч</v>
          </cell>
          <cell r="E365">
            <v>179599</v>
          </cell>
        </row>
        <row r="366">
          <cell r="C366" t="str">
            <v>Мини экскаватор типа ROBEX 60 W емкость ковша 0,18 м3</v>
          </cell>
          <cell r="D366" t="str">
            <v>маш-ч</v>
          </cell>
          <cell r="E366">
            <v>191807</v>
          </cell>
        </row>
        <row r="367">
          <cell r="C367" t="str">
            <v>Мини экскаватор типа ROBEX 60 W с гидромолотом</v>
          </cell>
          <cell r="D367" t="str">
            <v>маш-ч</v>
          </cell>
          <cell r="E367">
            <v>182868</v>
          </cell>
        </row>
        <row r="368">
          <cell r="C368" t="str">
            <v>Мобильная бетоносмесительная установка EUROMIX 3300 SM84L на дизельном топливе</v>
          </cell>
          <cell r="D368" t="str">
            <v>маш-ч</v>
          </cell>
          <cell r="E368">
            <v>133352</v>
          </cell>
        </row>
        <row r="369">
          <cell r="C369" t="str">
            <v>Мобильная бетоносмесительная установка EUROMIX 3300 SM84L на электроэнергии</v>
          </cell>
          <cell r="D369" t="str">
            <v>маш-ч</v>
          </cell>
          <cell r="E369">
            <v>133277</v>
          </cell>
        </row>
        <row r="370">
          <cell r="C370" t="str">
            <v>Мобильный самоходный бетоносмесительный узел AS-3,5</v>
          </cell>
          <cell r="D370" t="str">
            <v>маш-ч</v>
          </cell>
          <cell r="E370">
            <v>424267</v>
          </cell>
        </row>
        <row r="371">
          <cell r="C371" t="str">
            <v>Нарезчик швов бензиновый типа Palm PD 150 400 мм</v>
          </cell>
          <cell r="D371" t="str">
            <v>маш-ч</v>
          </cell>
          <cell r="E371">
            <v>76846</v>
          </cell>
        </row>
        <row r="372">
          <cell r="C372" t="str">
            <v>Нарезчик швов типа CF-2500 D (свежий бетон-для дисков 450 мм)</v>
          </cell>
          <cell r="D372" t="str">
            <v>маш-ч</v>
          </cell>
          <cell r="E372">
            <v>192675</v>
          </cell>
        </row>
        <row r="373">
          <cell r="C373" t="str">
            <v>Нарезчик швов типа CF-2500 D (стандарт-для дисков 900 мм)</v>
          </cell>
          <cell r="D373" t="str">
            <v>маш-ч</v>
          </cell>
          <cell r="E373">
            <v>190408</v>
          </cell>
        </row>
        <row r="374">
          <cell r="C374" t="str">
            <v>Нарезчик швов электрический типа Palme makita PD30 1000 мм</v>
          </cell>
          <cell r="D374" t="str">
            <v>маш-ч</v>
          </cell>
          <cell r="E374">
            <v>85110</v>
          </cell>
        </row>
        <row r="375">
          <cell r="C375" t="str">
            <v>Пневмокаток дорожный типа НАММ GRW280-10, 20 тн</v>
          </cell>
          <cell r="D375" t="str">
            <v>маш-ч</v>
          </cell>
          <cell r="E375">
            <v>370461</v>
          </cell>
        </row>
        <row r="376">
          <cell r="C376" t="str">
            <v>Пневмокаток типа SAKAI TS200, 15 тн</v>
          </cell>
          <cell r="D376" t="str">
            <v>маш-ч</v>
          </cell>
          <cell r="E376">
            <v>335117</v>
          </cell>
        </row>
        <row r="377">
          <cell r="C377" t="str">
            <v>Пневмотический каток типа ХР-163, 13 тн</v>
          </cell>
          <cell r="D377" t="str">
            <v>маш-ч</v>
          </cell>
          <cell r="E377">
            <v>334413</v>
          </cell>
        </row>
        <row r="378">
          <cell r="C378" t="str">
            <v>Погрузчик с обратной лапатой типа "CASE" 580 вместимость 0,5 м3</v>
          </cell>
          <cell r="D378" t="str">
            <v>маш-ч</v>
          </cell>
          <cell r="E378">
            <v>167292</v>
          </cell>
        </row>
        <row r="379">
          <cell r="C379" t="str">
            <v>Погрузчик типа LIEBHERR L 564, объем ковша 4 м3</v>
          </cell>
          <cell r="D379" t="str">
            <v>маш-ч</v>
          </cell>
          <cell r="E379">
            <v>487367</v>
          </cell>
        </row>
        <row r="380">
          <cell r="C380" t="str">
            <v>Погрузчик-экскаватор типа XCMG TTZ LS U-62 без прицепа</v>
          </cell>
          <cell r="D380" t="str">
            <v>маш-ч</v>
          </cell>
          <cell r="E380">
            <v>158563</v>
          </cell>
        </row>
        <row r="381">
          <cell r="C381" t="str">
            <v>Погрузчик-экскаватор типа XCMG TTZ LS U-62 с прицепом</v>
          </cell>
          <cell r="D381" t="str">
            <v>маш-ч</v>
          </cell>
          <cell r="E381">
            <v>162537</v>
          </cell>
        </row>
        <row r="382">
          <cell r="C382" t="str">
            <v>Погрузчик-экскаватор типа XCMG WZ 30-25</v>
          </cell>
          <cell r="D382" t="str">
            <v>маш-ч</v>
          </cell>
          <cell r="E382">
            <v>253782</v>
          </cell>
        </row>
        <row r="383">
          <cell r="C383" t="str">
            <v>Подъёмник передвижной бензиновый типа IMER IM R Н-19 м</v>
          </cell>
          <cell r="D383" t="str">
            <v>маш-ч</v>
          </cell>
          <cell r="E383">
            <v>88228</v>
          </cell>
        </row>
        <row r="384">
          <cell r="C384" t="str">
            <v>Поливомоечная машина АЦН-10 на КАМАЗ 65115, г/п 10 тн</v>
          </cell>
          <cell r="D384" t="str">
            <v>маш-ч</v>
          </cell>
          <cell r="E384">
            <v>186844</v>
          </cell>
        </row>
        <row r="385">
          <cell r="C385" t="str">
            <v>Поливомоечная машина ЗИЛ-130, г/п 5 тн</v>
          </cell>
          <cell r="D385" t="str">
            <v>маш-ч</v>
          </cell>
          <cell r="E385">
            <v>123044</v>
          </cell>
        </row>
        <row r="386">
          <cell r="C386" t="str">
            <v>Поливомоечная машина типа FAW CA5095G883305, 8 м3 (топливо-дизель)</v>
          </cell>
          <cell r="D386" t="str">
            <v>маш-ч</v>
          </cell>
          <cell r="E386">
            <v>234383</v>
          </cell>
        </row>
        <row r="387">
          <cell r="C387" t="str">
            <v>Поливомоечный автомобиль типа ISUZU FVR 33 GLD (4x2), 8 м3 (топливо-дизель)</v>
          </cell>
          <cell r="D387" t="str">
            <v>маш-ч</v>
          </cell>
          <cell r="E387">
            <v>241519</v>
          </cell>
        </row>
        <row r="388">
          <cell r="C388" t="str">
            <v>Поливомоечный автомобиль типа MAN CLA 18.280 (4x2) ВВ, 8 м3 (топливо-дизель)</v>
          </cell>
          <cell r="D388" t="str">
            <v>маш-ч</v>
          </cell>
          <cell r="E388">
            <v>210665</v>
          </cell>
        </row>
        <row r="389">
          <cell r="C389" t="str">
            <v>Резчик швов дисковый ROBIN 400R</v>
          </cell>
          <cell r="D389" t="str">
            <v>маш-ч</v>
          </cell>
          <cell r="E389">
            <v>65585</v>
          </cell>
        </row>
        <row r="390">
          <cell r="C390" t="str">
            <v>Рельсорезный станок РР-80</v>
          </cell>
          <cell r="D390" t="str">
            <v>маш-ч</v>
          </cell>
          <cell r="E390">
            <v>18200</v>
          </cell>
        </row>
        <row r="391">
          <cell r="C391" t="str">
            <v>Рельсосварочная машина АРТ-1500</v>
          </cell>
          <cell r="D391" t="str">
            <v>маш-ч</v>
          </cell>
          <cell r="E391">
            <v>633894</v>
          </cell>
        </row>
        <row r="392">
          <cell r="C392" t="str">
            <v>Рельсосварочная машина АРТ-500</v>
          </cell>
          <cell r="D392" t="str">
            <v>маш-ч</v>
          </cell>
          <cell r="E392">
            <v>360798</v>
          </cell>
        </row>
        <row r="393">
          <cell r="C393" t="str">
            <v>Рельсосварочная машина МРК-01</v>
          </cell>
          <cell r="D393" t="str">
            <v>маш-ч</v>
          </cell>
          <cell r="E393">
            <v>532445</v>
          </cell>
        </row>
        <row r="394">
          <cell r="C394" t="str">
            <v>Ручная разметочная машина типа POWER LINER 2850</v>
          </cell>
          <cell r="D394" t="str">
            <v>маш-ч</v>
          </cell>
          <cell r="E394">
            <v>50091</v>
          </cell>
        </row>
        <row r="395">
          <cell r="C395" t="str">
            <v>Ручной вибрационный каток XCMG XMR 083, 0,8 тн</v>
          </cell>
          <cell r="D395" t="str">
            <v>маш-ч</v>
          </cell>
          <cell r="E395">
            <v>92267</v>
          </cell>
        </row>
        <row r="396">
          <cell r="C396" t="str">
            <v>Самопогружающий бетоносмеситель DAVINO вместимость 4 м3</v>
          </cell>
          <cell r="D396" t="str">
            <v>маш-ч</v>
          </cell>
          <cell r="E396">
            <v>217782</v>
          </cell>
        </row>
        <row r="397">
          <cell r="C397" t="str">
            <v>Самосвал HYUNDAI HD-270, г/п 20 тн</v>
          </cell>
          <cell r="D397" t="str">
            <v>маш-ч</v>
          </cell>
          <cell r="E397">
            <v>214831</v>
          </cell>
        </row>
        <row r="398">
          <cell r="C398" t="str">
            <v>Самосвал ISUZU FVR33 GLD, г/п 8 тн</v>
          </cell>
          <cell r="D398" t="str">
            <v>маш-ч</v>
          </cell>
          <cell r="E398">
            <v>253045</v>
          </cell>
        </row>
        <row r="399">
          <cell r="C399" t="str">
            <v>Самосвал MAN TGS 33.360, г/п 20 тн</v>
          </cell>
          <cell r="D399" t="str">
            <v>маш-ч</v>
          </cell>
          <cell r="E399">
            <v>329566</v>
          </cell>
        </row>
        <row r="400">
          <cell r="C400" t="str">
            <v>Самосвал MAN TGS 44.400, г/п 25 тн</v>
          </cell>
          <cell r="D400" t="str">
            <v>маш-ч</v>
          </cell>
          <cell r="E400">
            <v>353440</v>
          </cell>
        </row>
        <row r="401">
          <cell r="C401" t="str">
            <v>Самосвал КАМАЗ - 5511, г/п 10 тн</v>
          </cell>
          <cell r="D401" t="str">
            <v>маш-ч</v>
          </cell>
          <cell r="E401">
            <v>212947</v>
          </cell>
        </row>
        <row r="402">
          <cell r="C402" t="str">
            <v>Самосвал КАМАЗ - 55111, г/п 13 тн</v>
          </cell>
          <cell r="D402" t="str">
            <v>маш-ч</v>
          </cell>
          <cell r="E402">
            <v>226474</v>
          </cell>
        </row>
        <row r="403">
          <cell r="C403" t="str">
            <v>Самосвал КАМАЗ г/п 20 тн</v>
          </cell>
          <cell r="D403" t="str">
            <v>маш-ч</v>
          </cell>
          <cell r="E403">
            <v>288064</v>
          </cell>
        </row>
        <row r="404">
          <cell r="C404" t="str">
            <v>Самосвал КАМАЗ г/п 25 тн</v>
          </cell>
          <cell r="D404" t="str">
            <v>маш-ч</v>
          </cell>
          <cell r="E404">
            <v>307485</v>
          </cell>
        </row>
        <row r="405">
          <cell r="C405" t="str">
            <v>Самосвал типа MAN CLA 37.280 г/п 22 тн</v>
          </cell>
          <cell r="D405" t="str">
            <v>маш-ч</v>
          </cell>
          <cell r="E405">
            <v>285972</v>
          </cell>
        </row>
        <row r="406">
          <cell r="C406" t="str">
            <v>Седельный тягач MAN 26.400 + контейнеровоз UAT-SCTF-U334.01</v>
          </cell>
          <cell r="D406" t="str">
            <v>маш-ч</v>
          </cell>
          <cell r="E406">
            <v>276516</v>
          </cell>
        </row>
        <row r="407">
          <cell r="C407" t="str">
            <v>Седельный тягач MAN 26.400 + низкорамный 5-полуприцеп низкорамный UAT-SLHH-570.01</v>
          </cell>
          <cell r="D407" t="str">
            <v>маш-ч</v>
          </cell>
          <cell r="E407">
            <v>381354</v>
          </cell>
        </row>
        <row r="408">
          <cell r="C408" t="str">
            <v>Седельный тягач MAN 26.400 + полуприцеп цементовоз UAT-SТC-326.01</v>
          </cell>
          <cell r="D408" t="str">
            <v>маш-ч</v>
          </cell>
          <cell r="E408">
            <v>343809</v>
          </cell>
        </row>
        <row r="409">
          <cell r="C409" t="str">
            <v>Седельный тягач Камаз 6460 + контейнеровоз UAT-SCTF-U334.01</v>
          </cell>
          <cell r="D409" t="str">
            <v>маш-ч</v>
          </cell>
          <cell r="E409">
            <v>292466</v>
          </cell>
        </row>
        <row r="410">
          <cell r="C410" t="str">
            <v>Седельный тягач Камаз 6460 + низкорамный прицеп тяжеловоз 5-осний UAT-SLHH-570.01</v>
          </cell>
          <cell r="D410" t="str">
            <v>маш-ч</v>
          </cell>
          <cell r="E410">
            <v>382719</v>
          </cell>
        </row>
        <row r="411">
          <cell r="C411" t="str">
            <v>Седельный тягач Камаз 6460 + полуприцеп цементовоз UAT-SТC-326.01</v>
          </cell>
          <cell r="D411" t="str">
            <v>маш-ч</v>
          </cell>
          <cell r="E411">
            <v>358011</v>
          </cell>
        </row>
        <row r="412">
          <cell r="C412" t="str">
            <v>Седельный тягач типа MAN TGS 26.400 c полуприцепом г/п 60 тн</v>
          </cell>
          <cell r="D412" t="str">
            <v>маш-ч</v>
          </cell>
          <cell r="E412">
            <v>304298</v>
          </cell>
        </row>
        <row r="413">
          <cell r="C413" t="str">
            <v>Сопровождаемый вибрационный каток типа BOMAG BW 55E</v>
          </cell>
          <cell r="D413" t="str">
            <v>маш-ч</v>
          </cell>
          <cell r="E413">
            <v>28993</v>
          </cell>
        </row>
        <row r="414">
          <cell r="C414" t="str">
            <v>Спец водовоз типа SHACMAN SHAANXI L3000, 15 тн (топливо-дизель)</v>
          </cell>
          <cell r="D414" t="str">
            <v>маш-ч</v>
          </cell>
          <cell r="E414">
            <v>516124</v>
          </cell>
        </row>
        <row r="415">
          <cell r="C415" t="str">
            <v>Станок для гибки арматуры электрический типа GOCMAKSAN В 36</v>
          </cell>
          <cell r="D415" t="str">
            <v>маш-ч</v>
          </cell>
          <cell r="E415">
            <v>38129</v>
          </cell>
        </row>
        <row r="416">
          <cell r="C416" t="str">
            <v>Станок для резки арматуры электрический типа GOCMAKSAN EH 38</v>
          </cell>
          <cell r="D416" t="str">
            <v>маш-ч</v>
          </cell>
          <cell r="E416">
            <v>37220</v>
          </cell>
        </row>
        <row r="417">
          <cell r="C417" t="str">
            <v>Стационарный бетононасос типа BSA 2110 PUTZMEISTER (без стоимости цементного молочка и работы водовоза)</v>
          </cell>
          <cell r="D417" t="str">
            <v>маш-ч</v>
          </cell>
          <cell r="E417">
            <v>239092</v>
          </cell>
        </row>
        <row r="418">
          <cell r="C418" t="str">
            <v>Стационарный бетононасос типа НВТ60С-181D SANY (без стоимости цементного молочка и работы водовоза)</v>
          </cell>
          <cell r="D418" t="str">
            <v>маш-ч</v>
          </cell>
          <cell r="E418">
            <v>167190</v>
          </cell>
        </row>
        <row r="419">
          <cell r="C419" t="str">
            <v>Тандемный каток XCMG XD81 E163, 8 тн</v>
          </cell>
          <cell r="D419" t="str">
            <v>маш-ч</v>
          </cell>
          <cell r="E419">
            <v>296288</v>
          </cell>
        </row>
        <row r="420">
          <cell r="C420" t="str">
            <v>Телескопический погрузчик JCB 540-200, 20 метров</v>
          </cell>
          <cell r="D420" t="str">
            <v>маш-ч</v>
          </cell>
          <cell r="E420">
            <v>302593</v>
          </cell>
        </row>
        <row r="421">
          <cell r="C421" t="str">
            <v>Телескопический погрузчик типа BOBCAT T41.140SLВP, 14 метров</v>
          </cell>
          <cell r="D421" t="str">
            <v>маш-ч</v>
          </cell>
          <cell r="E421">
            <v>240996</v>
          </cell>
        </row>
        <row r="422">
          <cell r="C422" t="str">
            <v>Трактор ТТЗ-80</v>
          </cell>
          <cell r="D422" t="str">
            <v>маш-ч</v>
          </cell>
          <cell r="E422">
            <v>151917</v>
          </cell>
        </row>
        <row r="423">
          <cell r="C423" t="str">
            <v>Тягач MAN TGS 26.400 с п/прицепом UAT-SCTF-U334,01 (бортовой), г/п 35 тн</v>
          </cell>
          <cell r="D423" t="str">
            <v>маш-ч</v>
          </cell>
          <cell r="E423">
            <v>258464</v>
          </cell>
        </row>
        <row r="424">
          <cell r="C424" t="str">
            <v>Тягач MAN TGS 26.400 с п/прицепом тяжеловоз MAKINSAN, г/п 45 тн</v>
          </cell>
          <cell r="D424" t="str">
            <v>маш-ч</v>
          </cell>
          <cell r="E424">
            <v>308915</v>
          </cell>
        </row>
        <row r="425">
          <cell r="C425" t="str">
            <v>Тягач КРАЗ 255В с п/прицепом тяжеловоз, г/п 52 тн</v>
          </cell>
          <cell r="D425" t="str">
            <v>маш-ч</v>
          </cell>
          <cell r="E425">
            <v>250010</v>
          </cell>
        </row>
        <row r="426">
          <cell r="C426" t="str">
            <v>Угловая шлифовальная машина электрическая типа BOSCH Д-230</v>
          </cell>
          <cell r="D426" t="str">
            <v>маш-ч</v>
          </cell>
          <cell r="E426">
            <v>1610</v>
          </cell>
        </row>
        <row r="427">
          <cell r="C427" t="str">
            <v>Фасадный подъёмник с электрическим приводом (без учета электроэнергии и с учетом монтажа, демонтажа) мощность двигателя 2х1,1 кВт/час</v>
          </cell>
          <cell r="D427" t="str">
            <v>маш-ч</v>
          </cell>
          <cell r="E427">
            <v>24891</v>
          </cell>
        </row>
        <row r="428">
          <cell r="C428" t="str">
            <v>Фреза W-500</v>
          </cell>
          <cell r="D428" t="str">
            <v>маш-ч</v>
          </cell>
          <cell r="E428">
            <v>435271</v>
          </cell>
        </row>
        <row r="429">
          <cell r="C429" t="str">
            <v>Фронтальный погрузчик типа Doosan SP200N</v>
          </cell>
          <cell r="D429" t="str">
            <v>маш-ч</v>
          </cell>
          <cell r="E429">
            <v>200618</v>
          </cell>
        </row>
        <row r="430">
          <cell r="C430" t="str">
            <v>Фронтальный погрузчик типа Doosan SP300N</v>
          </cell>
          <cell r="D430" t="str">
            <v>маш-ч</v>
          </cell>
          <cell r="E430">
            <v>251617</v>
          </cell>
        </row>
        <row r="431">
          <cell r="C431" t="str">
            <v>Фронтальный погрузчик типа HYUNDAI HL 740-7A вместимость 1,78 м3</v>
          </cell>
          <cell r="D431" t="str">
            <v>маш-ч</v>
          </cell>
          <cell r="E431">
            <v>290419</v>
          </cell>
        </row>
        <row r="432">
          <cell r="C432" t="str">
            <v>Фронтальный погрузчик типа HYUNDAI HL 757-7A вместимость 2,3 м3</v>
          </cell>
          <cell r="D432" t="str">
            <v>маш-ч</v>
          </cell>
          <cell r="E432">
            <v>350366</v>
          </cell>
        </row>
        <row r="433">
          <cell r="C433" t="str">
            <v>Фронтальный погрузчик типа Lonking LK 833, грузоподъемность 3 тн, вместимостью 1,7 м3 (топливо-дизель)</v>
          </cell>
          <cell r="D433" t="str">
            <v>маш-ч</v>
          </cell>
          <cell r="E433">
            <v>211337</v>
          </cell>
        </row>
        <row r="434">
          <cell r="C434" t="str">
            <v>Фронтальный погрузчик типа LW600 KN, вместимостью 3,5 м3</v>
          </cell>
          <cell r="D434" t="str">
            <v>маш-ч</v>
          </cell>
          <cell r="E434">
            <v>328258</v>
          </cell>
        </row>
        <row r="435">
          <cell r="C435" t="str">
            <v>Фронтальный погрузчик типа XCMG LW300FN, 1,8 м3</v>
          </cell>
          <cell r="D435" t="str">
            <v>маш-ч</v>
          </cell>
          <cell r="E435">
            <v>199236</v>
          </cell>
        </row>
        <row r="436">
          <cell r="C436" t="str">
            <v>Фронтальный погрузчик типа XCMG LW300KN, 3,0 м3</v>
          </cell>
          <cell r="D436" t="str">
            <v>маш-ч</v>
          </cell>
          <cell r="E436">
            <v>205071</v>
          </cell>
        </row>
        <row r="437">
          <cell r="C437" t="str">
            <v>Фронтальный погрузчик типа XCMG LW500FN, 3,0 м3</v>
          </cell>
          <cell r="D437" t="str">
            <v>маш-ч</v>
          </cell>
          <cell r="E437">
            <v>319844</v>
          </cell>
        </row>
        <row r="438">
          <cell r="C438" t="str">
            <v>Фронтальный погрузчик типа XCMG ZL50GN 3,0 м3</v>
          </cell>
          <cell r="D438" t="str">
            <v>маш-ч</v>
          </cell>
          <cell r="E438">
            <v>256271</v>
          </cell>
        </row>
        <row r="439">
          <cell r="C439" t="str">
            <v>Фронтальный погрузчик типа XGMA XG931H 1,8 м3</v>
          </cell>
          <cell r="D439" t="str">
            <v>маш-ч</v>
          </cell>
          <cell r="E439">
            <v>219972</v>
          </cell>
        </row>
        <row r="440">
          <cell r="C440" t="str">
            <v>Фронтальный погрузчик типа XGMA XG955H 3,0 м3</v>
          </cell>
          <cell r="D440" t="str">
            <v>маш-ч</v>
          </cell>
          <cell r="E440">
            <v>253626</v>
          </cell>
        </row>
        <row r="441">
          <cell r="C441" t="str">
            <v>Швонарез CF-602155 kW для резания поперечных швов LS2 (топливо-дизель)</v>
          </cell>
          <cell r="D441" t="str">
            <v>маш-ч</v>
          </cell>
          <cell r="E441">
            <v>465100</v>
          </cell>
        </row>
        <row r="442">
          <cell r="C442" t="str">
            <v>Швонарез CF-602155 kW для резания продольных швов LS2 (топливо-дизель)</v>
          </cell>
          <cell r="D442" t="str">
            <v>маш-ч</v>
          </cell>
          <cell r="E442">
            <v>459319</v>
          </cell>
        </row>
        <row r="443">
          <cell r="C443" t="str">
            <v>Швонарезчик типа CF-6020 в комплекте с навесным приспособлением для резания поперечных швов</v>
          </cell>
          <cell r="D443" t="str">
            <v>маш-ч</v>
          </cell>
          <cell r="E443">
            <v>381267</v>
          </cell>
        </row>
        <row r="444">
          <cell r="C444" t="str">
            <v>Швонарезчик типа CF-6020 в комплекте с навесным приспособлением для резания продольных швов</v>
          </cell>
          <cell r="D444" t="str">
            <v>маш-ч</v>
          </cell>
          <cell r="E444">
            <v>371592</v>
          </cell>
        </row>
        <row r="445">
          <cell r="C445" t="str">
            <v>Шлифовальный станок BOSH GGS6S (электрический)</v>
          </cell>
          <cell r="D445" t="str">
            <v>маш-ч</v>
          </cell>
          <cell r="E445">
            <v>166</v>
          </cell>
        </row>
        <row r="446">
          <cell r="C446" t="str">
            <v>Шлифовальный станок ROBEL</v>
          </cell>
          <cell r="D446" t="str">
            <v>маш-ч</v>
          </cell>
          <cell r="E446">
            <v>13976</v>
          </cell>
        </row>
        <row r="447">
          <cell r="C447" t="str">
            <v>Шлифовальный станок МРШ3 (электрический)</v>
          </cell>
          <cell r="D447" t="str">
            <v>маш-ч</v>
          </cell>
          <cell r="E447">
            <v>189</v>
          </cell>
        </row>
        <row r="448">
          <cell r="C448" t="str">
            <v>Шлифовальный станок ШПШ (электрический)</v>
          </cell>
          <cell r="D448" t="str">
            <v>маш-ч</v>
          </cell>
          <cell r="E448">
            <v>705</v>
          </cell>
        </row>
        <row r="449">
          <cell r="C449" t="str">
            <v>Щеточная машина Тур СВМ-35В (топливо-бензин)</v>
          </cell>
          <cell r="D449" t="str">
            <v>маш-ч</v>
          </cell>
          <cell r="E449">
            <v>92014</v>
          </cell>
        </row>
        <row r="450">
          <cell r="C450" t="str">
            <v>Экскаватор гидравлический типа GLG 205С вместимостью ковша 0,8 м3</v>
          </cell>
          <cell r="D450" t="str">
            <v>маш-ч</v>
          </cell>
          <cell r="E450">
            <v>330707</v>
          </cell>
        </row>
        <row r="451">
          <cell r="C451" t="str">
            <v>Экскаватор гидравлический типа GLG 225С вместимостью ковша 0,95 м3</v>
          </cell>
          <cell r="D451" t="str">
            <v>маш-ч</v>
          </cell>
          <cell r="E451">
            <v>350710</v>
          </cell>
        </row>
        <row r="452">
          <cell r="C452" t="str">
            <v>Экскаватор гидравлический типа GLG 925LL вместимостью ковша 0,5 м3</v>
          </cell>
          <cell r="D452" t="str">
            <v>маш-ч</v>
          </cell>
          <cell r="E452">
            <v>303822</v>
          </cell>
        </row>
        <row r="453">
          <cell r="C453" t="str">
            <v>Экскаватор гидравлический типа JY 210 E вместимостью ковша 0,9 м3</v>
          </cell>
          <cell r="D453" t="str">
            <v>маш-ч</v>
          </cell>
          <cell r="E453">
            <v>282915</v>
          </cell>
        </row>
        <row r="454">
          <cell r="C454" t="str">
            <v>Экскаватор гидравлический типа JY 230 E вместимостью ковша 1,0 м3</v>
          </cell>
          <cell r="D454" t="str">
            <v>маш-ч</v>
          </cell>
          <cell r="E454">
            <v>303025</v>
          </cell>
        </row>
        <row r="455">
          <cell r="C455" t="str">
            <v>Экскаватор гидравлический типа JY 230 ELB вместимостью ковша 0,5 м3</v>
          </cell>
          <cell r="D455" t="str">
            <v>маш-ч</v>
          </cell>
          <cell r="E455">
            <v>271906</v>
          </cell>
        </row>
        <row r="456">
          <cell r="C456" t="str">
            <v>Экскаватор гидравлический типа JY 230 ELD вместимостью ковша 0,8 м3</v>
          </cell>
          <cell r="D456" t="str">
            <v>маш-ч</v>
          </cell>
          <cell r="E456">
            <v>279060</v>
          </cell>
        </row>
        <row r="457">
          <cell r="C457" t="str">
            <v>Экскаватор гусеничный типа CATERPILLAR 320 DL c гидромолотом CAT H115</v>
          </cell>
          <cell r="D457" t="str">
            <v>маш-ч</v>
          </cell>
          <cell r="E457">
            <v>411211</v>
          </cell>
        </row>
        <row r="458">
          <cell r="C458" t="str">
            <v>Экскаватор гусеничный типа CATERPILLAR 320 DL вместимостью ковша 1,08 м3</v>
          </cell>
          <cell r="D458" t="str">
            <v>маш-ч</v>
          </cell>
          <cell r="E458">
            <v>379565</v>
          </cell>
        </row>
        <row r="459">
          <cell r="C459" t="str">
            <v>Экскаватор гусеничный типа CATERPILLAR 320 DL вместимостью ковша 1,08 м3</v>
          </cell>
          <cell r="D459" t="str">
            <v>маш-ч</v>
          </cell>
          <cell r="E459">
            <v>379565</v>
          </cell>
        </row>
        <row r="460">
          <cell r="C460" t="str">
            <v>Экскаватор гусеничный типа CATERPILLAR 320 DL с виброплитой CVP 110</v>
          </cell>
          <cell r="D460" t="str">
            <v>маш-ч</v>
          </cell>
          <cell r="E460">
            <v>411211</v>
          </cell>
        </row>
        <row r="461">
          <cell r="C461" t="str">
            <v>Экскаватор гусеничный типа LIEBHERR R926 CLASSIC c виброплитой ATLAS-CAPCO НС 1050</v>
          </cell>
          <cell r="D461" t="str">
            <v>маш-ч</v>
          </cell>
          <cell r="E461">
            <v>521700</v>
          </cell>
        </row>
        <row r="462">
          <cell r="C462" t="str">
            <v>Экскаватор гусеничный типа LIEBHERR R926 CLASSIC c гидромолотом ATLAS-CAPCO MB 1700</v>
          </cell>
          <cell r="D462" t="str">
            <v>маш-ч</v>
          </cell>
          <cell r="E462">
            <v>531698</v>
          </cell>
        </row>
        <row r="463">
          <cell r="C463" t="str">
            <v>Экскаватор гусеничный типа LIEBHERR R926 CLASSIC вместимостью ковша 1,2 м3</v>
          </cell>
          <cell r="D463" t="str">
            <v>маш-ч</v>
          </cell>
          <cell r="E463">
            <v>488558</v>
          </cell>
        </row>
        <row r="464">
          <cell r="C464" t="str">
            <v>Экскаватор гусеничный типа R924 LIEBHERR c гидромолотом НМ-960</v>
          </cell>
          <cell r="D464" t="str">
            <v>маш-ч</v>
          </cell>
          <cell r="E464">
            <v>320289</v>
          </cell>
        </row>
        <row r="465">
          <cell r="C465" t="str">
            <v>Экскаватор гусеничный типа R924 LIEBHERR вместимостью ковша 1,2 м3</v>
          </cell>
          <cell r="D465" t="str">
            <v>маш-ч</v>
          </cell>
          <cell r="E465">
            <v>297504</v>
          </cell>
        </row>
        <row r="466">
          <cell r="C466" t="str">
            <v>Экскаватор гусеничный типа ROBEX 250 LC-7 c гидромолотом</v>
          </cell>
          <cell r="D466" t="str">
            <v>маш-ч</v>
          </cell>
          <cell r="E466">
            <v>376386</v>
          </cell>
        </row>
        <row r="467">
          <cell r="C467" t="str">
            <v>Экскаватор гусеничный типа ROBEX 250 LC-7 вместимостью ковша 1,08 м3</v>
          </cell>
          <cell r="D467" t="str">
            <v>маш-ч</v>
          </cell>
          <cell r="E467">
            <v>335879</v>
          </cell>
        </row>
        <row r="468">
          <cell r="C468" t="str">
            <v>Экскаватор гусеничный типа ROBEX 350 LC-9 вместимостью ковша 2,1 м3</v>
          </cell>
          <cell r="D468" t="str">
            <v>маш-ч</v>
          </cell>
          <cell r="E468">
            <v>578247</v>
          </cell>
        </row>
        <row r="469">
          <cell r="C469" t="str">
            <v>Экскаватор колесный типа Doosan DX140W с адаптером</v>
          </cell>
          <cell r="D469" t="str">
            <v>маш-ч</v>
          </cell>
          <cell r="E469">
            <v>357118</v>
          </cell>
        </row>
        <row r="470">
          <cell r="C470" t="str">
            <v>Экскаватор колесный типа Doosan DX140W с гидромолотом и адаптером</v>
          </cell>
          <cell r="D470" t="str">
            <v>маш-ч</v>
          </cell>
          <cell r="E470">
            <v>369457</v>
          </cell>
        </row>
        <row r="471">
          <cell r="C471" t="str">
            <v>Экскаватор колесный типа Doosan DX190W с адаптером</v>
          </cell>
          <cell r="D471" t="str">
            <v>маш-ч</v>
          </cell>
          <cell r="E471">
            <v>369493</v>
          </cell>
        </row>
        <row r="472">
          <cell r="C472" t="str">
            <v>Экскаватор колесный типа Doosan DX190W с гидромолотом и адаптером</v>
          </cell>
          <cell r="D472" t="str">
            <v>маш-ч</v>
          </cell>
          <cell r="E472">
            <v>394776</v>
          </cell>
        </row>
        <row r="473">
          <cell r="C473" t="str">
            <v>Экскаватор на гусеничном ходу типа Doosan DX225LCA с адаптером</v>
          </cell>
          <cell r="D473" t="str">
            <v>маш-ч</v>
          </cell>
          <cell r="E473">
            <v>420655</v>
          </cell>
        </row>
        <row r="474">
          <cell r="C474" t="str">
            <v>Экскаватор на гусеничном ходу типа Doosan DX225LCA с виброплитой</v>
          </cell>
          <cell r="D474" t="str">
            <v>маш-ч</v>
          </cell>
          <cell r="E474">
            <v>439747</v>
          </cell>
        </row>
        <row r="475">
          <cell r="C475" t="str">
            <v>Экскаватор на гусеничном ходу типа Doosan DX225LCA с гидромолотом и адаптером</v>
          </cell>
          <cell r="D475" t="str">
            <v>маш-ч</v>
          </cell>
          <cell r="E475">
            <v>442848</v>
          </cell>
        </row>
        <row r="476">
          <cell r="C476" t="str">
            <v>Экскаватор на гусеничном ходу типа DOOSAN DX225W с виброплитой (Plate Compactor) PHVC 1826E-VI</v>
          </cell>
          <cell r="D476" t="str">
            <v>маш-ч</v>
          </cell>
          <cell r="E476">
            <v>292706</v>
          </cell>
        </row>
        <row r="477">
          <cell r="C477" t="str">
            <v>Экскаватор на гусеничном ходу типа DOOSAN DX340 LCA вместимостью ковша 1,5 м3 - 2 м3</v>
          </cell>
          <cell r="D477" t="str">
            <v>маш-ч</v>
          </cell>
          <cell r="E477">
            <v>434072</v>
          </cell>
        </row>
        <row r="478">
          <cell r="C478" t="str">
            <v>Экскаватор на гусеничном ходу типа DOOSAN DX340 LCA с гидромолотом DOOSAN "DXB260"</v>
          </cell>
          <cell r="D478" t="str">
            <v>маш-ч</v>
          </cell>
          <cell r="E478">
            <v>435106</v>
          </cell>
        </row>
        <row r="479">
          <cell r="C479" t="str">
            <v>Экскаватор на гусеничном ходу типа SANY SY245H вместимостью ковша 1,3 м3</v>
          </cell>
          <cell r="D479" t="str">
            <v>маш-ч</v>
          </cell>
          <cell r="E479">
            <v>341797</v>
          </cell>
        </row>
        <row r="480">
          <cell r="C480" t="str">
            <v>Экскаватор на колесах типа DOOSAN DX140W вместимостью ковша 0,64 м3</v>
          </cell>
          <cell r="D480" t="str">
            <v>маш-ч</v>
          </cell>
          <cell r="E480">
            <v>281626</v>
          </cell>
        </row>
        <row r="481">
          <cell r="C481" t="str">
            <v>Экскаватор на колесах типа DOOSAN DX140W с гидромолотом DOOSAN "DXB90T"</v>
          </cell>
          <cell r="D481" t="str">
            <v>маш-ч</v>
          </cell>
          <cell r="E481">
            <v>286267</v>
          </cell>
        </row>
        <row r="482">
          <cell r="C482" t="str">
            <v>Экскаватор на колесах типа DOOSAN DX190W вместимостью ковша 0,93 м3</v>
          </cell>
          <cell r="D482" t="str">
            <v>маш-ч</v>
          </cell>
          <cell r="E482">
            <v>297620</v>
          </cell>
        </row>
        <row r="483">
          <cell r="C483" t="str">
            <v>Экскаватор на колесах типа DOOSAN DX190W с виброплитой (Plate Compactor) PHVC 1826E-VI</v>
          </cell>
          <cell r="D483" t="str">
            <v>маш-ч</v>
          </cell>
          <cell r="E483">
            <v>281660</v>
          </cell>
        </row>
        <row r="484">
          <cell r="C484" t="str">
            <v>Экскаватор на колесах типа DOOSAN DX190W с гидромолотом "DXB180"</v>
          </cell>
          <cell r="D484" t="str">
            <v>маш-ч</v>
          </cell>
          <cell r="E484">
            <v>296280</v>
          </cell>
        </row>
        <row r="485">
          <cell r="C485" t="str">
            <v>Экскаватор на колесах типа DOOSAN DX225W вместимостью ковша 1,2 м3</v>
          </cell>
          <cell r="D485" t="str">
            <v>маш-ч</v>
          </cell>
          <cell r="E485">
            <v>310397</v>
          </cell>
        </row>
        <row r="486">
          <cell r="C486" t="str">
            <v>Экскаватор на колесах типа DOOSAN DX225W с гидромолотом "DXB180"</v>
          </cell>
          <cell r="D486" t="str">
            <v>маш-ч</v>
          </cell>
          <cell r="E486">
            <v>306912</v>
          </cell>
        </row>
        <row r="487">
          <cell r="C487" t="str">
            <v>Экскаватор на колесах типа DOOSAN DX55W вместимостью ковша 0,175 м3</v>
          </cell>
          <cell r="D487" t="str">
            <v>маш-ч</v>
          </cell>
          <cell r="E487">
            <v>193261</v>
          </cell>
        </row>
        <row r="488">
          <cell r="C488" t="str">
            <v>Экскаватор на колесах типа DOOSAN DX55W с гидромолотом "DXB90"</v>
          </cell>
          <cell r="D488" t="str">
            <v>маш-ч</v>
          </cell>
          <cell r="E488">
            <v>190240</v>
          </cell>
        </row>
        <row r="489">
          <cell r="C489" t="str">
            <v>Экскаватор одноковшовый типа LiuGong CLG 925Е, вместимостью ковша 0,58 м3</v>
          </cell>
          <cell r="D489" t="str">
            <v>маш-ч</v>
          </cell>
          <cell r="E489">
            <v>346993</v>
          </cell>
        </row>
        <row r="490">
          <cell r="C490" t="str">
            <v>Экскаватор одноковшовый типа LiuGong CLG 925Е, вместимостью ковша 1,2 м3</v>
          </cell>
          <cell r="D490" t="str">
            <v>маш-ч</v>
          </cell>
          <cell r="E490">
            <v>415907</v>
          </cell>
        </row>
        <row r="491">
          <cell r="C491" t="str">
            <v>Экскаватор одноковшовый типа LiuGong CLG 925Е, вместимостью ковша 1,4 м3</v>
          </cell>
          <cell r="D491" t="str">
            <v>маш-ч</v>
          </cell>
          <cell r="E491">
            <v>416314</v>
          </cell>
        </row>
        <row r="492">
          <cell r="C492" t="str">
            <v>Экскаватор типа DOOSAN с адаптером DA-210 WA, вместимостью ковша 1,17 м3 (дизель)</v>
          </cell>
          <cell r="D492" t="str">
            <v>маш-ч</v>
          </cell>
          <cell r="E492">
            <v>637143</v>
          </cell>
        </row>
        <row r="493">
          <cell r="C493" t="str">
            <v>Экскаватор типа ROBEX 200W-7 вместимостью ковша 1,0 м3</v>
          </cell>
          <cell r="D493" t="str">
            <v>маш-ч</v>
          </cell>
          <cell r="E493">
            <v>316443</v>
          </cell>
        </row>
        <row r="494">
          <cell r="C494" t="str">
            <v>Экскаватор типа ROBEX 60W-9S вместимостью ковша 0,18 м3</v>
          </cell>
          <cell r="D494" t="str">
            <v>маш-ч</v>
          </cell>
          <cell r="E494">
            <v>228069</v>
          </cell>
        </row>
        <row r="495">
          <cell r="C495" t="str">
            <v>Экскаватор типа ROBEX 60W-9S с гидромолотом</v>
          </cell>
          <cell r="D495" t="str">
            <v>маш-ч</v>
          </cell>
          <cell r="E495">
            <v>233264</v>
          </cell>
        </row>
        <row r="496">
          <cell r="C496" t="str">
            <v>Экскаватор типа XCMG XE-260, вместимостью ковша 1,2 м3</v>
          </cell>
          <cell r="D496" t="str">
            <v>маш-ч</v>
          </cell>
          <cell r="E496">
            <v>391135</v>
          </cell>
        </row>
        <row r="497">
          <cell r="C497" t="str">
            <v>Экскаватор типа XCMG XE-260, вместимостью ковша 1,2 м3</v>
          </cell>
          <cell r="D497" t="str">
            <v>маш-ч</v>
          </cell>
          <cell r="E497">
            <v>391135</v>
          </cell>
        </row>
        <row r="498">
          <cell r="C498" t="str">
            <v>Экскаватор типа А-904 LIEBHERR вместимостью ковша 1,0 м3</v>
          </cell>
          <cell r="D498" t="str">
            <v>маш-ч</v>
          </cell>
          <cell r="E498">
            <v>419878</v>
          </cell>
        </row>
        <row r="499">
          <cell r="C499" t="str">
            <v>Экскаватор типа А-904 LIEBHERR с виброплитой</v>
          </cell>
          <cell r="D499" t="str">
            <v>маш-ч</v>
          </cell>
          <cell r="E499">
            <v>446476</v>
          </cell>
        </row>
        <row r="500">
          <cell r="C500" t="str">
            <v>Экскаватор типа А-904 LIEBHERR с гидромолотом</v>
          </cell>
          <cell r="D500" t="str">
            <v>маш-ч</v>
          </cell>
          <cell r="E500">
            <v>453560</v>
          </cell>
        </row>
        <row r="501">
          <cell r="C501" t="str">
            <v>Экскаватор-погрузчик типа HYUNDAI H940S 4WS-01 вместимостью 1,0 м3</v>
          </cell>
          <cell r="D501" t="str">
            <v>маш-ч</v>
          </cell>
          <cell r="E501">
            <v>301667</v>
          </cell>
        </row>
        <row r="502">
          <cell r="C502" t="str">
            <v>Экскаваторы на гусеничном ходу типа HYUNDAI R300LC-9S вместимостью ковша 1,5 м3</v>
          </cell>
          <cell r="D502" t="str">
            <v>маш-ч</v>
          </cell>
          <cell r="E502">
            <v>329771</v>
          </cell>
        </row>
        <row r="503">
          <cell r="C503" t="str">
            <v>Экскаваторы на гусеничном ходу типа HYUNDAI R480LC-9S вместимостью ковша 2,4 м3</v>
          </cell>
          <cell r="D503" t="str">
            <v>маш-ч</v>
          </cell>
          <cell r="E503">
            <v>494063</v>
          </cell>
        </row>
        <row r="504">
          <cell r="C504" t="str">
            <v>Экскаваторы на гусеничном ходу типа SANY SY 335H вместимостью ковша 1,5 м3</v>
          </cell>
          <cell r="D504" t="str">
            <v>маш-ч</v>
          </cell>
          <cell r="E504">
            <v>314459</v>
          </cell>
        </row>
        <row r="505">
          <cell r="C505" t="str">
            <v>Экскаваторы на гусеничном ходу типа SANY SY 500 вместимостью ковша 2,5 м3</v>
          </cell>
          <cell r="D505" t="str">
            <v>маш-ч</v>
          </cell>
          <cell r="E505">
            <v>523896</v>
          </cell>
        </row>
        <row r="506">
          <cell r="C506" t="str">
            <v>Экскаваторы на гусеничном ходу типа SHANTUI SE 470LC вместимостью ковша 2,1 м3</v>
          </cell>
          <cell r="D506" t="str">
            <v>маш-ч</v>
          </cell>
          <cell r="E506">
            <v>473610</v>
          </cell>
        </row>
        <row r="507">
          <cell r="C507" t="str">
            <v>Экскаваторы на пневмоколесном ходу типа HYUNDAI R140W-9S вместимостью ковша 0,6 м3</v>
          </cell>
          <cell r="D507" t="str">
            <v>маш-ч</v>
          </cell>
          <cell r="E507">
            <v>225044</v>
          </cell>
        </row>
        <row r="508">
          <cell r="C508" t="str">
            <v>Экскаваторы на пневмоколесном ходу типа HYUNDAI R210W-9S вместимостью ковша 1,1 м3</v>
          </cell>
          <cell r="D508" t="str">
            <v>маш-ч</v>
          </cell>
          <cell r="E508">
            <v>264783</v>
          </cell>
        </row>
        <row r="509">
          <cell r="C509" t="str">
            <v>Экскаваторы типа DOOSAN 300 LCA емкость ковша 1,5 м3</v>
          </cell>
          <cell r="D509" t="str">
            <v>маш-ч</v>
          </cell>
          <cell r="E509">
            <v>432294</v>
          </cell>
        </row>
        <row r="510">
          <cell r="C510" t="str">
            <v>Экскаваторы типа DOOSAN 300 LCA с гидромолотом</v>
          </cell>
          <cell r="D510" t="str">
            <v>маш-ч</v>
          </cell>
          <cell r="E510">
            <v>384540</v>
          </cell>
        </row>
        <row r="511">
          <cell r="C511" t="str">
            <v>Экскаваторы типа ROBEX 140 W емкость ковша 0,6 м3</v>
          </cell>
          <cell r="D511" t="str">
            <v>маш-ч</v>
          </cell>
          <cell r="E511">
            <v>329750</v>
          </cell>
        </row>
        <row r="512">
          <cell r="C512" t="str">
            <v>Экскаваторы типа ROBEX 140 W с гидромолотом</v>
          </cell>
          <cell r="D512" t="str">
            <v>маш-ч</v>
          </cell>
          <cell r="E512">
            <v>296413</v>
          </cell>
        </row>
        <row r="513">
          <cell r="C513" t="str">
            <v>Экскаваторы типа ROBEX 170 W емкость ковша 0,76 м3</v>
          </cell>
          <cell r="D513" t="str">
            <v>маш-ч</v>
          </cell>
          <cell r="E513">
            <v>302018</v>
          </cell>
        </row>
        <row r="514">
          <cell r="C514" t="str">
            <v>Экскаваторы типа ROBEX 170 W с гидромолотом</v>
          </cell>
          <cell r="D514" t="str">
            <v>маш-ч</v>
          </cell>
          <cell r="E514">
            <v>266267</v>
          </cell>
        </row>
        <row r="515">
          <cell r="C515" t="str">
            <v>Экскаваторы типа ROBEX 180 W емкость ковша 0,89 м3</v>
          </cell>
          <cell r="D515" t="str">
            <v>маш-ч</v>
          </cell>
          <cell r="E515">
            <v>338910</v>
          </cell>
        </row>
        <row r="516">
          <cell r="C516" t="str">
            <v>Экскаваторы типа ROBEX 180 W с гидромолотом</v>
          </cell>
          <cell r="D516" t="str">
            <v>маш-ч</v>
          </cell>
          <cell r="E516">
            <v>289753</v>
          </cell>
        </row>
        <row r="517">
          <cell r="C517" t="str">
            <v>Электростанция типа FIRMAN SDG DCS ATS</v>
          </cell>
          <cell r="D517" t="str">
            <v>маш-ч</v>
          </cell>
          <cell r="E517">
            <v>302405</v>
          </cell>
        </row>
        <row r="518">
          <cell r="C518" t="str">
            <v>Ямабур ISUZU NQR 71PL, 3 тн (топливо-дизель)</v>
          </cell>
          <cell r="D518" t="str">
            <v>маш-ч</v>
          </cell>
          <cell r="E518">
            <v>172361</v>
          </cell>
        </row>
        <row r="520">
          <cell r="C520" t="str">
            <v>Бетоноукладчик в комплекте (Бетоноукладчик типа WIRTGEN SP 1200 и машина для обработки поверхности бетона WIRTGEN ТСМ 180) (топливо-дизель)</v>
          </cell>
          <cell r="D520" t="str">
            <v>маш-ч</v>
          </cell>
          <cell r="E520">
            <v>17031170</v>
          </cell>
        </row>
        <row r="521">
          <cell r="C521" t="str">
            <v>Дорожная фреза типа WIRTGEN 2100DC (топливо-дизель)</v>
          </cell>
          <cell r="D521" t="str">
            <v>маш-ч</v>
          </cell>
          <cell r="E521">
            <v>2413242</v>
          </cell>
        </row>
        <row r="522">
          <cell r="C522" t="str">
            <v>Дорожная фреза по фрезеровке бетона типа WIRTGEN 2100DC с фрезерным барабаном FВ2000 НТ5 LA6х2 (топливо-дизель)</v>
          </cell>
          <cell r="D522" t="str">
            <v>маш-ч</v>
          </cell>
          <cell r="E522">
            <v>28202469</v>
          </cell>
        </row>
        <row r="523">
          <cell r="C523" t="str">
            <v>СТАНОК ДЛЯ РУБКИ АРМАТУРЫ</v>
          </cell>
          <cell r="D523" t="str">
            <v>маш-ч</v>
          </cell>
          <cell r="E523">
            <v>13088</v>
          </cell>
        </row>
        <row r="524">
          <cell r="C524" t="str">
            <v>СВАРОЧНЫЕ АППАРАТЫ РУЧНЫЕ ДЛЯ СВАРКИ ПЛАСТИКОВЫХ ТРУБ</v>
          </cell>
          <cell r="D524" t="str">
            <v>маш-ч</v>
          </cell>
          <cell r="E524">
            <v>9075</v>
          </cell>
        </row>
        <row r="525">
          <cell r="C525" t="str">
            <v>АВТОМОБИЛИ БОРТОВЫЕ ГРУЗОПОДЪЕМНОСТЬЮ ДО 8 Т</v>
          </cell>
          <cell r="D525" t="str">
            <v>маш-ч</v>
          </cell>
          <cell r="E525">
            <v>138958</v>
          </cell>
        </row>
        <row r="526">
          <cell r="C526" t="str">
            <v>АВТОГРЕЙДЕРЫ СРЕДНЕГО ТИПА 99 (135) КВТ (Л.С.)</v>
          </cell>
          <cell r="D526" t="str">
            <v>маш-ч</v>
          </cell>
          <cell r="E526">
            <v>316574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false" showRowColHeaders="true" showZeros="true" rightToLeft="false" tabSelected="true" showOutlineSymbols="true" defaultGridColor="true" view="pageBreakPreview" topLeftCell="A157" colorId="64" zoomScale="110" zoomScaleNormal="100" zoomScalePageLayoutView="110" workbookViewId="0">
      <selection pane="topLeft" activeCell="F68" activeCellId="0" sqref="F68:F16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4.21"/>
    <col collapsed="false" customWidth="true" hidden="false" outlineLevel="0" max="7" min="7" style="2" width="15.43"/>
    <col collapsed="false" customWidth="true" hidden="false" outlineLevel="0" max="9" min="9" style="1" width="10.99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 t="s">
        <v>11</v>
      </c>
      <c r="G12" s="20"/>
      <c r="H12" s="19"/>
    </row>
    <row r="13" customFormat="false" ht="13.2" hidden="false" customHeight="false" outlineLevel="0" collapsed="false">
      <c r="A13" s="21" t="s">
        <v>12</v>
      </c>
      <c r="B13" s="21"/>
      <c r="C13" s="21"/>
      <c r="D13" s="22"/>
      <c r="E13" s="23"/>
      <c r="F13" s="24" t="s">
        <v>13</v>
      </c>
      <c r="G13" s="24" t="s">
        <v>14</v>
      </c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6</v>
      </c>
      <c r="B16" s="27" t="s">
        <v>17</v>
      </c>
      <c r="C16" s="27" t="s">
        <v>18</v>
      </c>
      <c r="D16" s="27" t="s">
        <v>19</v>
      </c>
      <c r="E16" s="27" t="s">
        <v>20</v>
      </c>
      <c r="F16" s="28" t="s">
        <v>12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21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22</v>
      </c>
      <c r="G18" s="32" t="s">
        <v>23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4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5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6</v>
      </c>
      <c r="B23" s="48" t="s">
        <v>26</v>
      </c>
      <c r="C23" s="48" t="s">
        <v>27</v>
      </c>
      <c r="D23" s="49" t="s">
        <v>28</v>
      </c>
      <c r="E23" s="50" t="n">
        <v>3348.6213</v>
      </c>
      <c r="F23" s="51"/>
      <c r="G23" s="52" t="n">
        <f aca="false">E23*F23</f>
        <v>0</v>
      </c>
      <c r="H23" s="3" t="n">
        <f aca="false">VLOOKUP(C23,'2-1_РС'!$C$23:$F$2400,4,0)</f>
        <v>0</v>
      </c>
    </row>
    <row r="24" s="5" customFormat="true" ht="13.2" hidden="false" customHeight="false" outlineLevel="0" collapsed="false">
      <c r="A24" s="47" t="s">
        <v>29</v>
      </c>
      <c r="B24" s="48" t="s">
        <v>30</v>
      </c>
      <c r="C24" s="48" t="s">
        <v>31</v>
      </c>
      <c r="D24" s="49" t="s">
        <v>28</v>
      </c>
      <c r="E24" s="50" t="n">
        <v>132.6077</v>
      </c>
      <c r="F24" s="53" t="s">
        <v>32</v>
      </c>
      <c r="G24" s="52" t="s">
        <v>32</v>
      </c>
      <c r="H24" s="3" t="str">
        <f aca="false">VLOOKUP(C24,'2-1_РС'!$C$23:$F$2400,4,0)</f>
        <v>--</v>
      </c>
    </row>
    <row r="25" s="5" customFormat="true" ht="13.2" hidden="false" customHeight="true" outlineLevel="0" collapsed="false">
      <c r="A25" s="54"/>
      <c r="B25" s="55" t="s">
        <v>33</v>
      </c>
      <c r="C25" s="55"/>
      <c r="D25" s="56" t="s">
        <v>34</v>
      </c>
      <c r="E25" s="57"/>
      <c r="F25" s="58"/>
      <c r="G25" s="58" t="n">
        <f aca="false">G23</f>
        <v>0</v>
      </c>
      <c r="H25" s="3" t="e">
        <f aca="false">VLOOKUP(C25,'2-1_РС'!$C$23:$F$24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2-1_РС'!$C$23:$F$2400,4,0)</f>
        <v>#N/A</v>
      </c>
    </row>
    <row r="27" s="5" customFormat="true" ht="13.2" hidden="false" customHeight="false" outlineLevel="0" collapsed="false">
      <c r="A27" s="41"/>
      <c r="B27" s="42"/>
      <c r="C27" s="43" t="s">
        <v>35</v>
      </c>
      <c r="D27" s="44"/>
      <c r="E27" s="45"/>
      <c r="F27" s="46"/>
      <c r="G27" s="46"/>
      <c r="H27" s="3" t="n">
        <f aca="false">VLOOKUP(C27,'2-1_РС'!$C$23:$F$2400,4,0)</f>
        <v>0</v>
      </c>
    </row>
    <row r="28" s="5" customFormat="true" ht="13.2" hidden="false" customHeight="false" outlineLevel="0" collapsed="false">
      <c r="A28" s="47" t="s">
        <v>30</v>
      </c>
      <c r="B28" s="48" t="s">
        <v>36</v>
      </c>
      <c r="C28" s="48" t="s">
        <v>37</v>
      </c>
      <c r="D28" s="49" t="s">
        <v>38</v>
      </c>
      <c r="E28" s="50" t="n">
        <v>0.429043</v>
      </c>
      <c r="F28" s="53"/>
      <c r="G28" s="52" t="n">
        <f aca="false">E28*F28</f>
        <v>0</v>
      </c>
      <c r="H28" s="3" t="n">
        <f aca="false">VLOOKUP(C28,'2-1_РС'!$C$23:$F$2400,4,0)</f>
        <v>0</v>
      </c>
      <c r="I28" s="5" t="n">
        <f aca="false">VLOOKUP(C28,[1]Sheet1!$C$6:$E$900,3,0)</f>
        <v>140201</v>
      </c>
    </row>
    <row r="29" s="5" customFormat="true" ht="24" hidden="false" customHeight="false" outlineLevel="0" collapsed="false">
      <c r="A29" s="47" t="s">
        <v>39</v>
      </c>
      <c r="B29" s="48" t="s">
        <v>40</v>
      </c>
      <c r="C29" s="48" t="s">
        <v>41</v>
      </c>
      <c r="D29" s="49" t="s">
        <v>38</v>
      </c>
      <c r="E29" s="50" t="n">
        <v>0.379664</v>
      </c>
      <c r="F29" s="53"/>
      <c r="G29" s="52" t="n">
        <f aca="false">E29*F29</f>
        <v>0</v>
      </c>
      <c r="H29" s="3" t="n">
        <f aca="false">VLOOKUP(C29,'2-1_РС'!$C$23:$F$2400,4,0)</f>
        <v>0</v>
      </c>
      <c r="I29" s="5" t="n">
        <f aca="false">VLOOKUP(C29,[1]Sheet1!$C$6:$E$900,3,0)</f>
        <v>197517</v>
      </c>
    </row>
    <row r="30" s="5" customFormat="true" ht="13.2" hidden="false" customHeight="false" outlineLevel="0" collapsed="false">
      <c r="A30" s="47" t="s">
        <v>42</v>
      </c>
      <c r="B30" s="48" t="s">
        <v>43</v>
      </c>
      <c r="C30" s="48" t="s">
        <v>44</v>
      </c>
      <c r="D30" s="49" t="s">
        <v>38</v>
      </c>
      <c r="E30" s="50" t="n">
        <v>29.2992</v>
      </c>
      <c r="F30" s="53"/>
      <c r="G30" s="52" t="n">
        <f aca="false">E30*F30</f>
        <v>0</v>
      </c>
      <c r="H30" s="3" t="n">
        <f aca="false">VLOOKUP(C30,'2-1_РС'!$C$23:$F$2400,4,0)</f>
        <v>0</v>
      </c>
      <c r="I30" s="5" t="e">
        <f aca="false">VLOOKUP(C30,[1]Sheet1!$C$6:$E$900,3,0)</f>
        <v>#N/A</v>
      </c>
    </row>
    <row r="31" s="5" customFormat="true" ht="13.2" hidden="false" customHeight="false" outlineLevel="0" collapsed="false">
      <c r="A31" s="47" t="s">
        <v>45</v>
      </c>
      <c r="B31" s="48" t="s">
        <v>46</v>
      </c>
      <c r="C31" s="48" t="s">
        <v>47</v>
      </c>
      <c r="D31" s="49" t="s">
        <v>38</v>
      </c>
      <c r="E31" s="50" t="n">
        <v>1.5871</v>
      </c>
      <c r="F31" s="53"/>
      <c r="G31" s="52" t="n">
        <f aca="false">E31*F31</f>
        <v>0</v>
      </c>
      <c r="H31" s="3" t="n">
        <f aca="false">VLOOKUP(C31,'2-1_РС'!$C$23:$F$2400,4,0)</f>
        <v>0</v>
      </c>
      <c r="I31" s="5" t="n">
        <f aca="false">VLOOKUP(C31,[1]Sheet1!$C$6:$E$900,3,0)</f>
        <v>267</v>
      </c>
    </row>
    <row r="32" s="5" customFormat="true" ht="13.2" hidden="false" customHeight="false" outlineLevel="0" collapsed="false">
      <c r="A32" s="47" t="s">
        <v>48</v>
      </c>
      <c r="B32" s="48" t="s">
        <v>49</v>
      </c>
      <c r="C32" s="48" t="s">
        <v>50</v>
      </c>
      <c r="D32" s="49" t="s">
        <v>38</v>
      </c>
      <c r="E32" s="50" t="n">
        <v>0.77792</v>
      </c>
      <c r="F32" s="53"/>
      <c r="G32" s="52" t="n">
        <f aca="false">E32*F32</f>
        <v>0</v>
      </c>
      <c r="H32" s="3" t="n">
        <f aca="false">VLOOKUP(C32,'2-1_РС'!$C$23:$F$2400,4,0)</f>
        <v>0</v>
      </c>
      <c r="I32" s="5" t="e">
        <f aca="false">VLOOKUP(C32,[1]Sheet1!$C$6:$E$900,3,0)</f>
        <v>#N/A</v>
      </c>
    </row>
    <row r="33" s="5" customFormat="true" ht="13.2" hidden="false" customHeight="false" outlineLevel="0" collapsed="false">
      <c r="A33" s="47" t="s">
        <v>51</v>
      </c>
      <c r="B33" s="48" t="s">
        <v>52</v>
      </c>
      <c r="C33" s="48" t="s">
        <v>53</v>
      </c>
      <c r="D33" s="49" t="s">
        <v>38</v>
      </c>
      <c r="E33" s="50" t="n">
        <v>57.1896</v>
      </c>
      <c r="F33" s="53"/>
      <c r="G33" s="52" t="n">
        <f aca="false">E33*F33</f>
        <v>0</v>
      </c>
      <c r="H33" s="3" t="n">
        <f aca="false">VLOOKUP(C33,'2-1_РС'!$C$23:$F$2400,4,0)</f>
        <v>0</v>
      </c>
      <c r="I33" s="5" t="n">
        <f aca="false">VLOOKUP(C33,[1]Sheet1!$C$6:$E$900,3,0)</f>
        <v>1399</v>
      </c>
    </row>
    <row r="34" s="5" customFormat="true" ht="13.2" hidden="false" customHeight="false" outlineLevel="0" collapsed="false">
      <c r="A34" s="47" t="s">
        <v>54</v>
      </c>
      <c r="B34" s="48" t="s">
        <v>55</v>
      </c>
      <c r="C34" s="48" t="s">
        <v>56</v>
      </c>
      <c r="D34" s="49" t="s">
        <v>38</v>
      </c>
      <c r="E34" s="50" t="n">
        <v>0.360992</v>
      </c>
      <c r="F34" s="53"/>
      <c r="G34" s="52" t="n">
        <f aca="false">E34*F34</f>
        <v>0</v>
      </c>
      <c r="H34" s="3" t="n">
        <f aca="false">VLOOKUP(C34,'2-1_РС'!$C$23:$F$2400,4,0)</f>
        <v>0</v>
      </c>
      <c r="I34" s="5" t="n">
        <f aca="false">VLOOKUP(C34,[1]Sheet1!$C$6:$E$900,3,0)</f>
        <v>165658</v>
      </c>
    </row>
    <row r="35" s="5" customFormat="true" ht="24" hidden="false" customHeight="false" outlineLevel="0" collapsed="false">
      <c r="A35" s="47" t="s">
        <v>57</v>
      </c>
      <c r="B35" s="48" t="s">
        <v>58</v>
      </c>
      <c r="C35" s="48" t="s">
        <v>59</v>
      </c>
      <c r="D35" s="49" t="s">
        <v>38</v>
      </c>
      <c r="E35" s="50" t="n">
        <v>0.31357</v>
      </c>
      <c r="F35" s="53"/>
      <c r="G35" s="52" t="n">
        <f aca="false">E35*F35</f>
        <v>0</v>
      </c>
      <c r="H35" s="3" t="n">
        <f aca="false">VLOOKUP(C35,'2-1_РС'!$C$23:$F$2400,4,0)</f>
        <v>0</v>
      </c>
      <c r="I35" s="5" t="n">
        <f aca="false">VLOOKUP(C35,[1]Sheet1!$C$6:$E$900,3,0)</f>
        <v>132706</v>
      </c>
    </row>
    <row r="36" s="5" customFormat="true" ht="24" hidden="false" customHeight="false" outlineLevel="0" collapsed="false">
      <c r="A36" s="47" t="s">
        <v>60</v>
      </c>
      <c r="B36" s="48" t="s">
        <v>61</v>
      </c>
      <c r="C36" s="48" t="s">
        <v>62</v>
      </c>
      <c r="D36" s="49" t="s">
        <v>38</v>
      </c>
      <c r="E36" s="50" t="n">
        <v>7.8146</v>
      </c>
      <c r="F36" s="53"/>
      <c r="G36" s="52" t="n">
        <f aca="false">E36*F36</f>
        <v>0</v>
      </c>
      <c r="H36" s="3" t="n">
        <f aca="false">VLOOKUP(C36,'2-1_РС'!$C$23:$F$2400,4,0)</f>
        <v>0</v>
      </c>
      <c r="I36" s="5" t="e">
        <f aca="false">VLOOKUP(C36,[1]Sheet1!$C$6:$E$900,3,0)</f>
        <v>#N/A</v>
      </c>
    </row>
    <row r="37" s="5" customFormat="true" ht="24" hidden="false" customHeight="false" outlineLevel="0" collapsed="false">
      <c r="A37" s="47" t="s">
        <v>63</v>
      </c>
      <c r="B37" s="48" t="s">
        <v>64</v>
      </c>
      <c r="C37" s="48" t="s">
        <v>65</v>
      </c>
      <c r="D37" s="49" t="s">
        <v>38</v>
      </c>
      <c r="E37" s="50" t="n">
        <v>2.6169</v>
      </c>
      <c r="F37" s="53"/>
      <c r="G37" s="52" t="n">
        <f aca="false">E37*F37</f>
        <v>0</v>
      </c>
      <c r="H37" s="3" t="n">
        <f aca="false">VLOOKUP(C37,'2-1_РС'!$C$23:$F$2400,4,0)</f>
        <v>0</v>
      </c>
      <c r="I37" s="5" t="n">
        <f aca="false">VLOOKUP(C37,[1]Sheet1!$C$6:$E$900,3,0)</f>
        <v>239461</v>
      </c>
    </row>
    <row r="38" s="5" customFormat="true" ht="24" hidden="false" customHeight="false" outlineLevel="0" collapsed="false">
      <c r="A38" s="47" t="s">
        <v>66</v>
      </c>
      <c r="B38" s="48" t="s">
        <v>67</v>
      </c>
      <c r="C38" s="48" t="s">
        <v>68</v>
      </c>
      <c r="D38" s="49" t="s">
        <v>38</v>
      </c>
      <c r="E38" s="50" t="n">
        <v>12.0931</v>
      </c>
      <c r="F38" s="53"/>
      <c r="G38" s="52" t="n">
        <f aca="false">E38*F38</f>
        <v>0</v>
      </c>
      <c r="H38" s="3" t="n">
        <f aca="false">VLOOKUP(C38,'2-1_РС'!$C$23:$F$2400,4,0)</f>
        <v>0</v>
      </c>
      <c r="I38" s="5" t="e">
        <f aca="false">VLOOKUP(C38,[1]Sheet1!$C$6:$E$900,3,0)</f>
        <v>#N/A</v>
      </c>
    </row>
    <row r="39" s="5" customFormat="true" ht="13.2" hidden="false" customHeight="false" outlineLevel="0" collapsed="false">
      <c r="A39" s="47" t="s">
        <v>69</v>
      </c>
      <c r="B39" s="48" t="s">
        <v>70</v>
      </c>
      <c r="C39" s="48" t="s">
        <v>71</v>
      </c>
      <c r="D39" s="49" t="s">
        <v>38</v>
      </c>
      <c r="E39" s="50" t="n">
        <v>0.002099</v>
      </c>
      <c r="F39" s="53"/>
      <c r="G39" s="52" t="n">
        <f aca="false">E39*F39</f>
        <v>0</v>
      </c>
      <c r="H39" s="3" t="n">
        <f aca="false">VLOOKUP(C39,'2-1_РС'!$C$23:$F$2400,4,0)</f>
        <v>0</v>
      </c>
      <c r="I39" s="5" t="n">
        <f aca="false">VLOOKUP(C39,[1]Sheet1!$C$6:$E$900,3,0)</f>
        <v>1778</v>
      </c>
    </row>
    <row r="40" s="5" customFormat="true" ht="13.2" hidden="false" customHeight="false" outlineLevel="0" collapsed="false">
      <c r="A40" s="47" t="s">
        <v>72</v>
      </c>
      <c r="B40" s="48" t="s">
        <v>73</v>
      </c>
      <c r="C40" s="48" t="s">
        <v>74</v>
      </c>
      <c r="D40" s="49" t="s">
        <v>38</v>
      </c>
      <c r="E40" s="50" t="n">
        <v>2.8314</v>
      </c>
      <c r="F40" s="53"/>
      <c r="G40" s="52" t="n">
        <f aca="false">E40*F40</f>
        <v>0</v>
      </c>
      <c r="H40" s="3" t="n">
        <f aca="false">VLOOKUP(C40,'2-1_РС'!$C$23:$F$2400,4,0)</f>
        <v>0</v>
      </c>
      <c r="I40" s="5" t="n">
        <f aca="false">VLOOKUP(C40,[1]Sheet1!$C$6:$E$900,3,0)</f>
        <v>2362</v>
      </c>
    </row>
    <row r="41" s="5" customFormat="true" ht="13.2" hidden="false" customHeight="false" outlineLevel="0" collapsed="false">
      <c r="A41" s="47" t="s">
        <v>75</v>
      </c>
      <c r="B41" s="48" t="s">
        <v>76</v>
      </c>
      <c r="C41" s="48" t="s">
        <v>77</v>
      </c>
      <c r="D41" s="49" t="s">
        <v>38</v>
      </c>
      <c r="E41" s="50" t="n">
        <v>1.7358</v>
      </c>
      <c r="F41" s="53"/>
      <c r="G41" s="52" t="n">
        <f aca="false">E41*F41</f>
        <v>0</v>
      </c>
      <c r="H41" s="3" t="n">
        <f aca="false">VLOOKUP(C41,'2-1_РС'!$C$23:$F$2400,4,0)</f>
        <v>0</v>
      </c>
      <c r="I41" s="5" t="n">
        <f aca="false">VLOOKUP(C41,[1]Sheet1!$C$6:$E$900,3,0)</f>
        <v>1954</v>
      </c>
    </row>
    <row r="42" s="5" customFormat="true" ht="13.2" hidden="false" customHeight="false" outlineLevel="0" collapsed="false">
      <c r="A42" s="47" t="s">
        <v>78</v>
      </c>
      <c r="B42" s="48" t="s">
        <v>79</v>
      </c>
      <c r="C42" s="48" t="s">
        <v>80</v>
      </c>
      <c r="D42" s="49" t="s">
        <v>38</v>
      </c>
      <c r="E42" s="50" t="n">
        <v>64.6874</v>
      </c>
      <c r="F42" s="53"/>
      <c r="G42" s="52" t="n">
        <f aca="false">E42*F42</f>
        <v>0</v>
      </c>
      <c r="H42" s="3" t="n">
        <f aca="false">VLOOKUP(C42,'2-1_РС'!$C$23:$F$2400,4,0)</f>
        <v>0</v>
      </c>
      <c r="I42" s="5" t="e">
        <f aca="false">VLOOKUP(C42,[1]Sheet1!$C$6:$E$900,3,0)</f>
        <v>#N/A</v>
      </c>
    </row>
    <row r="43" s="5" customFormat="true" ht="24" hidden="false" customHeight="false" outlineLevel="0" collapsed="false">
      <c r="A43" s="47" t="s">
        <v>81</v>
      </c>
      <c r="B43" s="48" t="s">
        <v>82</v>
      </c>
      <c r="C43" s="48" t="s">
        <v>83</v>
      </c>
      <c r="D43" s="49" t="s">
        <v>38</v>
      </c>
      <c r="E43" s="50" t="n">
        <v>19.6602</v>
      </c>
      <c r="F43" s="53"/>
      <c r="G43" s="52" t="n">
        <f aca="false">E43*F43</f>
        <v>0</v>
      </c>
      <c r="H43" s="3" t="n">
        <f aca="false">VLOOKUP(C43,'2-1_РС'!$C$23:$F$2400,4,0)</f>
        <v>0</v>
      </c>
      <c r="I43" s="5" t="n">
        <f aca="false">VLOOKUP(C43,[1]Sheet1!$C$6:$E$900,3,0)</f>
        <v>16353</v>
      </c>
    </row>
    <row r="44" s="5" customFormat="true" ht="13.2" hidden="false" customHeight="false" outlineLevel="0" collapsed="false">
      <c r="A44" s="47" t="s">
        <v>84</v>
      </c>
      <c r="B44" s="48" t="s">
        <v>85</v>
      </c>
      <c r="C44" s="48" t="s">
        <v>86</v>
      </c>
      <c r="D44" s="49" t="s">
        <v>38</v>
      </c>
      <c r="E44" s="50" t="n">
        <v>10.4976</v>
      </c>
      <c r="F44" s="53"/>
      <c r="G44" s="52" t="n">
        <f aca="false">E44*F44</f>
        <v>0</v>
      </c>
      <c r="H44" s="3" t="n">
        <f aca="false">VLOOKUP(C44,'2-1_РС'!$C$23:$F$2400,4,0)</f>
        <v>0</v>
      </c>
      <c r="I44" s="5" t="n">
        <f aca="false">VLOOKUP(C44,[1]Sheet1!$C$6:$E$900,3,0)</f>
        <v>27826</v>
      </c>
    </row>
    <row r="45" s="5" customFormat="true" ht="13.2" hidden="false" customHeight="false" outlineLevel="0" collapsed="false">
      <c r="A45" s="47" t="s">
        <v>87</v>
      </c>
      <c r="B45" s="48" t="s">
        <v>88</v>
      </c>
      <c r="C45" s="48" t="s">
        <v>89</v>
      </c>
      <c r="D45" s="49" t="s">
        <v>38</v>
      </c>
      <c r="E45" s="50" t="n">
        <v>17.1925</v>
      </c>
      <c r="F45" s="53"/>
      <c r="G45" s="52" t="n">
        <f aca="false">E45*F45</f>
        <v>0</v>
      </c>
      <c r="H45" s="3" t="n">
        <f aca="false">VLOOKUP(C45,'2-1_РС'!$C$23:$F$2400,4,0)</f>
        <v>0</v>
      </c>
      <c r="I45" s="5" t="n">
        <f aca="false">VLOOKUP(C45,[1]Sheet1!$C$6:$E$900,3,0)</f>
        <v>1349</v>
      </c>
    </row>
    <row r="46" s="5" customFormat="true" ht="13.2" hidden="false" customHeight="false" outlineLevel="0" collapsed="false">
      <c r="A46" s="47" t="s">
        <v>90</v>
      </c>
      <c r="B46" s="48" t="s">
        <v>91</v>
      </c>
      <c r="C46" s="48" t="s">
        <v>92</v>
      </c>
      <c r="D46" s="49" t="s">
        <v>38</v>
      </c>
      <c r="E46" s="50" t="n">
        <v>0.75075</v>
      </c>
      <c r="F46" s="53"/>
      <c r="G46" s="52" t="n">
        <f aca="false">E46*F46</f>
        <v>0</v>
      </c>
      <c r="H46" s="3" t="n">
        <f aca="false">VLOOKUP(C46,'2-1_РС'!$C$23:$F$2400,4,0)</f>
        <v>0</v>
      </c>
      <c r="I46" s="5" t="n">
        <f aca="false">VLOOKUP(C46,[1]Sheet1!$C$6:$E$900,3,0)</f>
        <v>2211</v>
      </c>
    </row>
    <row r="47" s="5" customFormat="true" ht="13.2" hidden="false" customHeight="false" outlineLevel="0" collapsed="false">
      <c r="A47" s="47" t="s">
        <v>93</v>
      </c>
      <c r="B47" s="48" t="s">
        <v>94</v>
      </c>
      <c r="C47" s="48" t="s">
        <v>95</v>
      </c>
      <c r="D47" s="49" t="s">
        <v>38</v>
      </c>
      <c r="E47" s="50" t="n">
        <v>46.9434</v>
      </c>
      <c r="F47" s="53"/>
      <c r="G47" s="52" t="n">
        <f aca="false">E47*F47</f>
        <v>0</v>
      </c>
      <c r="H47" s="3" t="n">
        <f aca="false">VLOOKUP(C47,'2-1_РС'!$C$23:$F$2400,4,0)</f>
        <v>0</v>
      </c>
      <c r="I47" s="5" t="e">
        <f aca="false">VLOOKUP(C47,[1]Sheet1!$C$6:$E$900,3,0)</f>
        <v>#N/A</v>
      </c>
    </row>
    <row r="48" s="5" customFormat="true" ht="24" hidden="false" customHeight="false" outlineLevel="0" collapsed="false">
      <c r="A48" s="47" t="s">
        <v>96</v>
      </c>
      <c r="B48" s="48" t="s">
        <v>97</v>
      </c>
      <c r="C48" s="48" t="s">
        <v>98</v>
      </c>
      <c r="D48" s="49" t="s">
        <v>38</v>
      </c>
      <c r="E48" s="50" t="n">
        <v>0.11819</v>
      </c>
      <c r="F48" s="53"/>
      <c r="G48" s="52" t="n">
        <f aca="false">E48*F48</f>
        <v>0</v>
      </c>
      <c r="H48" s="3" t="n">
        <f aca="false">VLOOKUP(C48,'2-1_РС'!$C$23:$F$2400,4,0)</f>
        <v>0</v>
      </c>
      <c r="I48" s="5" t="n">
        <f aca="false">VLOOKUP(C48,[1]Sheet1!$C$6:$E$900,3,0)</f>
        <v>4378</v>
      </c>
    </row>
    <row r="49" s="5" customFormat="true" ht="13.2" hidden="false" customHeight="false" outlineLevel="0" collapsed="false">
      <c r="A49" s="47" t="s">
        <v>99</v>
      </c>
      <c r="B49" s="48" t="s">
        <v>100</v>
      </c>
      <c r="C49" s="48" t="s">
        <v>101</v>
      </c>
      <c r="D49" s="49" t="s">
        <v>38</v>
      </c>
      <c r="E49" s="50" t="n">
        <v>8.7459</v>
      </c>
      <c r="F49" s="53"/>
      <c r="G49" s="52" t="n">
        <f aca="false">E49*F49</f>
        <v>0</v>
      </c>
      <c r="H49" s="3" t="n">
        <f aca="false">VLOOKUP(C49,'2-1_РС'!$C$23:$F$2400,4,0)</f>
        <v>0</v>
      </c>
      <c r="I49" s="5" t="e">
        <f aca="false">VLOOKUP(C49,[1]Sheet1!$C$6:$E$900,3,0)</f>
        <v>#N/A</v>
      </c>
    </row>
    <row r="50" s="5" customFormat="true" ht="13.2" hidden="false" customHeight="false" outlineLevel="0" collapsed="false">
      <c r="A50" s="47" t="s">
        <v>102</v>
      </c>
      <c r="B50" s="48" t="s">
        <v>103</v>
      </c>
      <c r="C50" s="48" t="s">
        <v>104</v>
      </c>
      <c r="D50" s="49" t="s">
        <v>38</v>
      </c>
      <c r="E50" s="50" t="n">
        <v>63.4031</v>
      </c>
      <c r="F50" s="53"/>
      <c r="G50" s="52" t="n">
        <f aca="false">E50*F50</f>
        <v>0</v>
      </c>
      <c r="H50" s="3" t="n">
        <f aca="false">VLOOKUP(C50,'2-1_РС'!$C$23:$F$2400,4,0)</f>
        <v>0</v>
      </c>
      <c r="I50" s="5" t="e">
        <f aca="false">VLOOKUP(C50,[1]Sheet1!$C$6:$E$900,3,0)</f>
        <v>#N/A</v>
      </c>
    </row>
    <row r="51" s="5" customFormat="true" ht="13.2" hidden="false" customHeight="false" outlineLevel="0" collapsed="false">
      <c r="A51" s="47" t="s">
        <v>105</v>
      </c>
      <c r="B51" s="48" t="s">
        <v>106</v>
      </c>
      <c r="C51" s="48" t="s">
        <v>107</v>
      </c>
      <c r="D51" s="49" t="s">
        <v>38</v>
      </c>
      <c r="E51" s="50" t="n">
        <v>1.6279</v>
      </c>
      <c r="F51" s="53"/>
      <c r="G51" s="52" t="n">
        <f aca="false">E51*F51</f>
        <v>0</v>
      </c>
      <c r="H51" s="3" t="n">
        <f aca="false">VLOOKUP(C51,'2-1_РС'!$C$23:$F$2400,4,0)</f>
        <v>0</v>
      </c>
      <c r="I51" s="5" t="n">
        <f aca="false">VLOOKUP(C51,[1]Sheet1!$C$6:$E$900,3,0)</f>
        <v>39075</v>
      </c>
    </row>
    <row r="52" s="5" customFormat="true" ht="13.2" hidden="false" customHeight="false" outlineLevel="0" collapsed="false">
      <c r="A52" s="47" t="s">
        <v>108</v>
      </c>
      <c r="B52" s="48" t="s">
        <v>109</v>
      </c>
      <c r="C52" s="48" t="s">
        <v>110</v>
      </c>
      <c r="D52" s="49" t="s">
        <v>38</v>
      </c>
      <c r="E52" s="50" t="n">
        <v>14.3382</v>
      </c>
      <c r="F52" s="53"/>
      <c r="G52" s="52" t="n">
        <f aca="false">E52*F52</f>
        <v>0</v>
      </c>
      <c r="H52" s="3" t="n">
        <f aca="false">VLOOKUP(C52,'2-1_РС'!$C$23:$F$2400,4,0)</f>
        <v>0</v>
      </c>
      <c r="I52" s="5" t="n">
        <f aca="false">VLOOKUP(C52,[1]Sheet1!$C$6:$E$900,3,0)</f>
        <v>6858</v>
      </c>
    </row>
    <row r="53" s="5" customFormat="true" ht="13.2" hidden="false" customHeight="false" outlineLevel="0" collapsed="false">
      <c r="A53" s="47" t="s">
        <v>111</v>
      </c>
      <c r="B53" s="48" t="s">
        <v>112</v>
      </c>
      <c r="C53" s="48" t="s">
        <v>113</v>
      </c>
      <c r="D53" s="49" t="s">
        <v>38</v>
      </c>
      <c r="E53" s="50" t="n">
        <v>14.04</v>
      </c>
      <c r="F53" s="53"/>
      <c r="G53" s="52" t="n">
        <f aca="false">E53*F53</f>
        <v>0</v>
      </c>
      <c r="H53" s="3" t="n">
        <f aca="false">VLOOKUP(C53,'2-1_РС'!$C$23:$F$2400,4,0)</f>
        <v>0</v>
      </c>
      <c r="I53" s="5" t="e">
        <f aca="false">VLOOKUP(C53,[1]Sheet1!$C$6:$E$900,3,0)</f>
        <v>#N/A</v>
      </c>
    </row>
    <row r="54" s="5" customFormat="true" ht="24" hidden="false" customHeight="false" outlineLevel="0" collapsed="false">
      <c r="A54" s="47" t="s">
        <v>114</v>
      </c>
      <c r="B54" s="48" t="s">
        <v>115</v>
      </c>
      <c r="C54" s="48" t="s">
        <v>116</v>
      </c>
      <c r="D54" s="49" t="s">
        <v>38</v>
      </c>
      <c r="E54" s="50" t="n">
        <v>0.95472</v>
      </c>
      <c r="F54" s="53"/>
      <c r="G54" s="52" t="n">
        <f aca="false">E54*F54</f>
        <v>0</v>
      </c>
      <c r="H54" s="3" t="n">
        <f aca="false">VLOOKUP(C54,'2-1_РС'!$C$23:$F$2400,4,0)</f>
        <v>0</v>
      </c>
      <c r="I54" s="5" t="n">
        <f aca="false">VLOOKUP(C54,[1]Sheet1!$C$6:$E$900,3,0)</f>
        <v>3663</v>
      </c>
    </row>
    <row r="55" s="5" customFormat="true" ht="13.2" hidden="false" customHeight="false" outlineLevel="0" collapsed="false">
      <c r="A55" s="47" t="s">
        <v>117</v>
      </c>
      <c r="B55" s="48" t="s">
        <v>118</v>
      </c>
      <c r="C55" s="48" t="s">
        <v>119</v>
      </c>
      <c r="D55" s="49" t="s">
        <v>38</v>
      </c>
      <c r="E55" s="50" t="n">
        <v>2.2944</v>
      </c>
      <c r="F55" s="53"/>
      <c r="G55" s="52" t="n">
        <f aca="false">E55*F55</f>
        <v>0</v>
      </c>
      <c r="H55" s="3" t="n">
        <f aca="false">VLOOKUP(C55,'2-1_РС'!$C$23:$F$2400,4,0)</f>
        <v>0</v>
      </c>
      <c r="I55" s="5" t="n">
        <f aca="false">VLOOKUP(C55,[1]Sheet1!$C$6:$E$900,3,0)</f>
        <v>106655</v>
      </c>
    </row>
    <row r="56" s="5" customFormat="true" ht="13.2" hidden="false" customHeight="false" outlineLevel="0" collapsed="false">
      <c r="A56" s="47" t="s">
        <v>120</v>
      </c>
      <c r="B56" s="48" t="s">
        <v>121</v>
      </c>
      <c r="C56" s="48" t="s">
        <v>119</v>
      </c>
      <c r="D56" s="49" t="s">
        <v>38</v>
      </c>
      <c r="E56" s="50" t="n">
        <v>9.9379</v>
      </c>
      <c r="F56" s="53"/>
      <c r="G56" s="52" t="n">
        <f aca="false">E56*F56</f>
        <v>0</v>
      </c>
      <c r="H56" s="3" t="n">
        <f aca="false">VLOOKUP(C56,'2-1_РС'!$C$23:$F$2400,4,0)</f>
        <v>0</v>
      </c>
      <c r="I56" s="5" t="n">
        <f aca="false">VLOOKUP(C56,[1]Sheet1!$C$6:$E$900,3,0)</f>
        <v>106655</v>
      </c>
    </row>
    <row r="57" s="5" customFormat="true" ht="24" hidden="false" customHeight="false" outlineLevel="0" collapsed="false">
      <c r="A57" s="47" t="s">
        <v>122</v>
      </c>
      <c r="B57" s="48" t="s">
        <v>123</v>
      </c>
      <c r="C57" s="48" t="s">
        <v>124</v>
      </c>
      <c r="D57" s="49" t="s">
        <v>38</v>
      </c>
      <c r="E57" s="50" t="n">
        <v>47.1127</v>
      </c>
      <c r="F57" s="53"/>
      <c r="G57" s="52" t="n">
        <f aca="false">E57*F57</f>
        <v>0</v>
      </c>
      <c r="H57" s="3" t="n">
        <f aca="false">VLOOKUP(C57,'2-1_РС'!$C$23:$F$2400,4,0)</f>
        <v>0</v>
      </c>
      <c r="I57" s="5" t="n">
        <f aca="false">VLOOKUP(C57,[1]Sheet1!$C$6:$E$900,3,0)</f>
        <v>6265</v>
      </c>
    </row>
    <row r="58" s="5" customFormat="true" ht="13.2" hidden="false" customHeight="false" outlineLevel="0" collapsed="false">
      <c r="A58" s="47" t="s">
        <v>125</v>
      </c>
      <c r="B58" s="48" t="s">
        <v>126</v>
      </c>
      <c r="C58" s="48" t="s">
        <v>127</v>
      </c>
      <c r="D58" s="49" t="s">
        <v>38</v>
      </c>
      <c r="E58" s="50" t="n">
        <v>3.9603</v>
      </c>
      <c r="F58" s="53"/>
      <c r="G58" s="52" t="n">
        <f aca="false">E58*F58</f>
        <v>0</v>
      </c>
      <c r="H58" s="3" t="n">
        <f aca="false">VLOOKUP(C58,'2-1_РС'!$C$23:$F$2400,4,0)</f>
        <v>0</v>
      </c>
      <c r="I58" s="5" t="n">
        <f aca="false">VLOOKUP(C58,[1]Sheet1!$C$6:$E$900,3,0)</f>
        <v>1586</v>
      </c>
    </row>
    <row r="59" s="5" customFormat="true" ht="13.2" hidden="false" customHeight="false" outlineLevel="0" collapsed="false">
      <c r="A59" s="47" t="s">
        <v>128</v>
      </c>
      <c r="B59" s="48" t="s">
        <v>129</v>
      </c>
      <c r="C59" s="48" t="s">
        <v>130</v>
      </c>
      <c r="D59" s="49" t="s">
        <v>38</v>
      </c>
      <c r="E59" s="50" t="n">
        <v>31.98</v>
      </c>
      <c r="F59" s="53"/>
      <c r="G59" s="52" t="n">
        <f aca="false">E59*F59</f>
        <v>0</v>
      </c>
      <c r="H59" s="3" t="n">
        <f aca="false">VLOOKUP(C59,'2-1_РС'!$C$23:$F$2400,4,0)</f>
        <v>0</v>
      </c>
      <c r="I59" s="5" t="n">
        <f aca="false">VLOOKUP(C59,[1]Sheet1!$C$6:$E$900,3,0)</f>
        <v>27087</v>
      </c>
    </row>
    <row r="60" s="5" customFormat="true" ht="13.2" hidden="false" customHeight="false" outlineLevel="0" collapsed="false">
      <c r="A60" s="47" t="s">
        <v>131</v>
      </c>
      <c r="B60" s="48" t="s">
        <v>132</v>
      </c>
      <c r="C60" s="48" t="s">
        <v>133</v>
      </c>
      <c r="D60" s="49" t="s">
        <v>38</v>
      </c>
      <c r="E60" s="60" t="n">
        <v>52</v>
      </c>
      <c r="F60" s="53"/>
      <c r="G60" s="52" t="n">
        <f aca="false">E60*F60</f>
        <v>0</v>
      </c>
      <c r="H60" s="3" t="n">
        <f aca="false">VLOOKUP(C60,'2-1_РС'!$C$23:$F$2400,4,0)</f>
        <v>0</v>
      </c>
      <c r="I60" s="5" t="n">
        <f aca="false">VLOOKUP(C60,[1]Sheet1!$C$6:$E$900,3,0)</f>
        <v>1732</v>
      </c>
    </row>
    <row r="61" s="5" customFormat="true" ht="13.2" hidden="false" customHeight="false" outlineLevel="0" collapsed="false">
      <c r="A61" s="47" t="s">
        <v>134</v>
      </c>
      <c r="B61" s="48" t="n">
        <v>3008</v>
      </c>
      <c r="C61" s="48" t="s">
        <v>135</v>
      </c>
      <c r="D61" s="49" t="s">
        <v>38</v>
      </c>
      <c r="E61" s="50" t="n">
        <v>17.9622</v>
      </c>
      <c r="F61" s="53"/>
      <c r="G61" s="52" t="n">
        <f aca="false">E61*F61</f>
        <v>0</v>
      </c>
      <c r="H61" s="3" t="n">
        <f aca="false">VLOOKUP(C61,'2-1_РС'!$C$23:$F$2400,4,0)</f>
        <v>0</v>
      </c>
      <c r="I61" s="5" t="e">
        <f aca="false">VLOOKUP(C61,[1]Sheet1!$C$6:$E$900,3,0)</f>
        <v>#N/A</v>
      </c>
    </row>
    <row r="62" s="5" customFormat="true" ht="13.2" hidden="false" customHeight="false" outlineLevel="0" collapsed="false">
      <c r="A62" s="47" t="s">
        <v>136</v>
      </c>
      <c r="B62" s="48" t="s">
        <v>137</v>
      </c>
      <c r="C62" s="48" t="s">
        <v>53</v>
      </c>
      <c r="D62" s="49" t="s">
        <v>38</v>
      </c>
      <c r="E62" s="50" t="n">
        <v>2.7184</v>
      </c>
      <c r="F62" s="53"/>
      <c r="G62" s="52" t="n">
        <f aca="false">E62*F62</f>
        <v>0</v>
      </c>
      <c r="H62" s="3" t="n">
        <f aca="false">VLOOKUP(C62,'2-1_РС'!$C$23:$F$2400,4,0)</f>
        <v>0</v>
      </c>
      <c r="I62" s="5" t="n">
        <f aca="false">VLOOKUP(C62,[1]Sheet1!$C$6:$E$900,3,0)</f>
        <v>1399</v>
      </c>
    </row>
    <row r="63" s="5" customFormat="true" ht="13.2" hidden="false" customHeight="false" outlineLevel="0" collapsed="false">
      <c r="A63" s="47" t="s">
        <v>138</v>
      </c>
      <c r="B63" s="48" t="s">
        <v>139</v>
      </c>
      <c r="C63" s="48" t="s">
        <v>140</v>
      </c>
      <c r="D63" s="49" t="s">
        <v>38</v>
      </c>
      <c r="E63" s="50" t="n">
        <v>3.8772</v>
      </c>
      <c r="F63" s="53"/>
      <c r="G63" s="52" t="n">
        <f aca="false">E63*F63</f>
        <v>0</v>
      </c>
      <c r="H63" s="3" t="n">
        <f aca="false">VLOOKUP(C63,'2-1_РС'!$C$23:$F$2400,4,0)</f>
        <v>0</v>
      </c>
    </row>
    <row r="64" s="5" customFormat="true" ht="13.2" hidden="false" customHeight="true" outlineLevel="0" collapsed="false">
      <c r="A64" s="54"/>
      <c r="B64" s="55" t="s">
        <v>141</v>
      </c>
      <c r="C64" s="55"/>
      <c r="D64" s="56" t="s">
        <v>34</v>
      </c>
      <c r="E64" s="57"/>
      <c r="F64" s="58"/>
      <c r="G64" s="58" t="n">
        <f aca="false">SUM(G28:G63)</f>
        <v>0</v>
      </c>
      <c r="H64" s="3" t="e">
        <f aca="false">VLOOKUP(C64,'2-1_РС'!$C$23:$F$2400,4,0)</f>
        <v>#N/A</v>
      </c>
    </row>
    <row r="65" s="5" customFormat="true" ht="13.2" hidden="false" customHeight="true" outlineLevel="0" collapsed="false">
      <c r="A65" s="54"/>
      <c r="B65" s="55" t="s">
        <v>142</v>
      </c>
      <c r="C65" s="55"/>
      <c r="D65" s="56" t="s">
        <v>34</v>
      </c>
      <c r="E65" s="57"/>
      <c r="F65" s="58"/>
      <c r="G65" s="58" t="s">
        <v>32</v>
      </c>
      <c r="H65" s="3" t="e">
        <f aca="false">VLOOKUP(C65,'2-1_РС'!$C$23:$F$2400,4,0)</f>
        <v>#N/A</v>
      </c>
    </row>
    <row r="66" s="5" customFormat="true" ht="13.2" hidden="false" customHeight="true" outlineLevel="0" collapsed="false">
      <c r="A66" s="59"/>
      <c r="B66" s="59"/>
      <c r="C66" s="59"/>
      <c r="D66" s="59"/>
      <c r="E66" s="59"/>
      <c r="F66" s="59"/>
      <c r="G66" s="59"/>
      <c r="H66" s="3" t="e">
        <f aca="false">VLOOKUP(C66,'2-1_РС'!$C$23:$F$2400,4,0)</f>
        <v>#N/A</v>
      </c>
    </row>
    <row r="67" s="5" customFormat="true" ht="13.2" hidden="false" customHeight="false" outlineLevel="0" collapsed="false">
      <c r="A67" s="41"/>
      <c r="B67" s="42"/>
      <c r="C67" s="43" t="s">
        <v>143</v>
      </c>
      <c r="D67" s="44"/>
      <c r="E67" s="45"/>
      <c r="F67" s="46"/>
      <c r="G67" s="46"/>
      <c r="H67" s="3" t="n">
        <f aca="false">VLOOKUP(C67,'2-1_РС'!$C$23:$F$2400,4,0)</f>
        <v>0</v>
      </c>
    </row>
    <row r="68" s="5" customFormat="true" ht="13.2" hidden="false" customHeight="false" outlineLevel="0" collapsed="false">
      <c r="A68" s="47" t="s">
        <v>144</v>
      </c>
      <c r="B68" s="48" t="s">
        <v>145</v>
      </c>
      <c r="C68" s="48" t="s">
        <v>146</v>
      </c>
      <c r="D68" s="49" t="s">
        <v>147</v>
      </c>
      <c r="E68" s="50" t="n">
        <v>59.874</v>
      </c>
      <c r="F68" s="53"/>
      <c r="G68" s="52" t="n">
        <f aca="false">E68*F68</f>
        <v>0</v>
      </c>
      <c r="H68" s="3" t="n">
        <f aca="false">VLOOKUP(C68,'2-1_РС'!$C$23:$F$2400,4,0)</f>
        <v>0</v>
      </c>
    </row>
    <row r="69" s="5" customFormat="true" ht="13.2" hidden="false" customHeight="false" outlineLevel="0" collapsed="false">
      <c r="A69" s="47" t="s">
        <v>148</v>
      </c>
      <c r="B69" s="48" t="s">
        <v>149</v>
      </c>
      <c r="C69" s="48" t="s">
        <v>150</v>
      </c>
      <c r="D69" s="49" t="s">
        <v>147</v>
      </c>
      <c r="E69" s="50" t="n">
        <v>62.2608</v>
      </c>
      <c r="F69" s="53"/>
      <c r="G69" s="52" t="n">
        <f aca="false">E69*F69</f>
        <v>0</v>
      </c>
      <c r="H69" s="3" t="n">
        <f aca="false">VLOOKUP(C69,'2-1_РС'!$C$23:$F$2400,4,0)</f>
        <v>0</v>
      </c>
    </row>
    <row r="70" s="5" customFormat="true" ht="13.2" hidden="false" customHeight="false" outlineLevel="0" collapsed="false">
      <c r="A70" s="47" t="s">
        <v>151</v>
      </c>
      <c r="B70" s="48" t="s">
        <v>152</v>
      </c>
      <c r="C70" s="48" t="s">
        <v>153</v>
      </c>
      <c r="D70" s="49" t="s">
        <v>147</v>
      </c>
      <c r="E70" s="50" t="n">
        <v>25.653</v>
      </c>
      <c r="F70" s="53"/>
      <c r="G70" s="52" t="n">
        <f aca="false">E70*F70</f>
        <v>0</v>
      </c>
      <c r="H70" s="3" t="n">
        <f aca="false">VLOOKUP(C70,'2-1_РС'!$C$23:$F$2400,4,0)</f>
        <v>0</v>
      </c>
    </row>
    <row r="71" s="5" customFormat="true" ht="13.2" hidden="false" customHeight="false" outlineLevel="0" collapsed="false">
      <c r="A71" s="47" t="s">
        <v>154</v>
      </c>
      <c r="B71" s="48" t="s">
        <v>155</v>
      </c>
      <c r="C71" s="48" t="s">
        <v>156</v>
      </c>
      <c r="D71" s="49" t="s">
        <v>147</v>
      </c>
      <c r="E71" s="50" t="n">
        <v>27.9946</v>
      </c>
      <c r="F71" s="53"/>
      <c r="G71" s="52" t="n">
        <f aca="false">E71*F71</f>
        <v>0</v>
      </c>
      <c r="H71" s="3" t="n">
        <f aca="false">VLOOKUP(C71,'2-1_РС'!$C$23:$F$2400,4,0)</f>
        <v>0</v>
      </c>
    </row>
    <row r="72" s="5" customFormat="true" ht="13.2" hidden="false" customHeight="false" outlineLevel="0" collapsed="false">
      <c r="A72" s="47" t="s">
        <v>157</v>
      </c>
      <c r="B72" s="48" t="s">
        <v>158</v>
      </c>
      <c r="C72" s="48" t="s">
        <v>159</v>
      </c>
      <c r="D72" s="49" t="s">
        <v>160</v>
      </c>
      <c r="E72" s="60" t="n">
        <v>1560</v>
      </c>
      <c r="F72" s="53"/>
      <c r="G72" s="52" t="n">
        <f aca="false">E72*F72</f>
        <v>0</v>
      </c>
      <c r="H72" s="3" t="n">
        <f aca="false">VLOOKUP(C72,'2-1_РС'!$C$23:$F$2400,4,0)</f>
        <v>0</v>
      </c>
    </row>
    <row r="73" s="5" customFormat="true" ht="13.2" hidden="false" customHeight="false" outlineLevel="0" collapsed="false">
      <c r="A73" s="47" t="s">
        <v>161</v>
      </c>
      <c r="B73" s="48" t="s">
        <v>162</v>
      </c>
      <c r="C73" s="48" t="s">
        <v>163</v>
      </c>
      <c r="D73" s="49" t="s">
        <v>160</v>
      </c>
      <c r="E73" s="60" t="n">
        <v>130</v>
      </c>
      <c r="F73" s="53"/>
      <c r="G73" s="52" t="n">
        <f aca="false">E73*F73</f>
        <v>0</v>
      </c>
      <c r="H73" s="3" t="n">
        <f aca="false">VLOOKUP(C73,'2-1_РС'!$C$23:$F$2400,4,0)</f>
        <v>0</v>
      </c>
    </row>
    <row r="74" s="5" customFormat="true" ht="13.2" hidden="false" customHeight="false" outlineLevel="0" collapsed="false">
      <c r="A74" s="47" t="s">
        <v>164</v>
      </c>
      <c r="B74" s="48" t="s">
        <v>165</v>
      </c>
      <c r="C74" s="48" t="s">
        <v>166</v>
      </c>
      <c r="D74" s="49" t="s">
        <v>167</v>
      </c>
      <c r="E74" s="50" t="n">
        <v>0.36664</v>
      </c>
      <c r="F74" s="53"/>
      <c r="G74" s="52" t="n">
        <f aca="false">E74*F74</f>
        <v>0</v>
      </c>
      <c r="H74" s="3" t="n">
        <f aca="false">VLOOKUP(C74,'2-1_РС'!$C$23:$F$2400,4,0)</f>
        <v>0</v>
      </c>
    </row>
    <row r="75" s="5" customFormat="true" ht="13.2" hidden="false" customHeight="false" outlineLevel="0" collapsed="false">
      <c r="A75" s="47" t="s">
        <v>168</v>
      </c>
      <c r="B75" s="48" t="s">
        <v>169</v>
      </c>
      <c r="C75" s="48" t="s">
        <v>170</v>
      </c>
      <c r="D75" s="49" t="s">
        <v>167</v>
      </c>
      <c r="E75" s="50" t="n">
        <v>0.244427</v>
      </c>
      <c r="F75" s="53"/>
      <c r="G75" s="52" t="n">
        <f aca="false">E75*F75</f>
        <v>0</v>
      </c>
      <c r="H75" s="3" t="n">
        <f aca="false">VLOOKUP(C75,'2-1_РС'!$C$23:$F$2400,4,0)</f>
        <v>0</v>
      </c>
    </row>
    <row r="76" s="5" customFormat="true" ht="13.2" hidden="false" customHeight="false" outlineLevel="0" collapsed="false">
      <c r="A76" s="47" t="s">
        <v>171</v>
      </c>
      <c r="B76" s="48" t="s">
        <v>172</v>
      </c>
      <c r="C76" s="48" t="s">
        <v>173</v>
      </c>
      <c r="D76" s="49" t="s">
        <v>167</v>
      </c>
      <c r="E76" s="50" t="n">
        <v>0.616823</v>
      </c>
      <c r="F76" s="53"/>
      <c r="G76" s="52" t="n">
        <f aca="false">E76*F76</f>
        <v>0</v>
      </c>
      <c r="H76" s="3" t="n">
        <f aca="false">VLOOKUP(C76,'2-1_РС'!$C$23:$F$2400,4,0)</f>
        <v>0</v>
      </c>
    </row>
    <row r="77" s="5" customFormat="true" ht="13.2" hidden="false" customHeight="false" outlineLevel="0" collapsed="false">
      <c r="A77" s="47" t="s">
        <v>174</v>
      </c>
      <c r="B77" s="48" t="s">
        <v>175</v>
      </c>
      <c r="C77" s="48" t="s">
        <v>176</v>
      </c>
      <c r="D77" s="49" t="s">
        <v>177</v>
      </c>
      <c r="E77" s="50" t="n">
        <v>233.84</v>
      </c>
      <c r="F77" s="53"/>
      <c r="G77" s="52" t="n">
        <f aca="false">E77*F77</f>
        <v>0</v>
      </c>
      <c r="H77" s="3" t="n">
        <f aca="false">VLOOKUP(C77,'2-1_РС'!$C$23:$F$2400,4,0)</f>
        <v>0</v>
      </c>
    </row>
    <row r="78" s="5" customFormat="true" ht="13.2" hidden="false" customHeight="false" outlineLevel="0" collapsed="false">
      <c r="A78" s="47" t="s">
        <v>178</v>
      </c>
      <c r="B78" s="48" t="s">
        <v>179</v>
      </c>
      <c r="C78" s="48" t="s">
        <v>180</v>
      </c>
      <c r="D78" s="49" t="s">
        <v>167</v>
      </c>
      <c r="E78" s="50" t="n">
        <v>0.385888</v>
      </c>
      <c r="F78" s="53"/>
      <c r="G78" s="52" t="n">
        <f aca="false">E78*F78</f>
        <v>0</v>
      </c>
      <c r="H78" s="3" t="n">
        <f aca="false">VLOOKUP(C78,'2-1_РС'!$C$23:$F$2400,4,0)</f>
        <v>0</v>
      </c>
    </row>
    <row r="79" s="5" customFormat="true" ht="13.2" hidden="false" customHeight="false" outlineLevel="0" collapsed="false">
      <c r="A79" s="47" t="s">
        <v>181</v>
      </c>
      <c r="B79" s="48" t="s">
        <v>182</v>
      </c>
      <c r="C79" s="48" t="s">
        <v>183</v>
      </c>
      <c r="D79" s="49" t="s">
        <v>167</v>
      </c>
      <c r="E79" s="50" t="n">
        <v>0.005869</v>
      </c>
      <c r="F79" s="53"/>
      <c r="G79" s="52" t="n">
        <f aca="false">E79*F79</f>
        <v>0</v>
      </c>
      <c r="H79" s="3" t="n">
        <f aca="false">VLOOKUP(C79,'2-1_РС'!$C$23:$F$2400,4,0)</f>
        <v>0</v>
      </c>
    </row>
    <row r="80" s="5" customFormat="true" ht="13.2" hidden="false" customHeight="false" outlineLevel="0" collapsed="false">
      <c r="A80" s="47" t="s">
        <v>184</v>
      </c>
      <c r="B80" s="48" t="s">
        <v>185</v>
      </c>
      <c r="C80" s="48" t="s">
        <v>186</v>
      </c>
      <c r="D80" s="49" t="s">
        <v>167</v>
      </c>
      <c r="E80" s="50" t="n">
        <v>0.017063</v>
      </c>
      <c r="F80" s="53"/>
      <c r="G80" s="52" t="n">
        <f aca="false">E80*F80</f>
        <v>0</v>
      </c>
      <c r="H80" s="3" t="n">
        <f aca="false">VLOOKUP(C80,'2-1_РС'!$C$23:$F$2400,4,0)</f>
        <v>0</v>
      </c>
    </row>
    <row r="81" s="5" customFormat="true" ht="13.2" hidden="false" customHeight="false" outlineLevel="0" collapsed="false">
      <c r="A81" s="47" t="s">
        <v>187</v>
      </c>
      <c r="B81" s="48" t="s">
        <v>188</v>
      </c>
      <c r="C81" s="48" t="s">
        <v>189</v>
      </c>
      <c r="D81" s="49" t="s">
        <v>167</v>
      </c>
      <c r="E81" s="50" t="n">
        <v>0.001396</v>
      </c>
      <c r="F81" s="53"/>
      <c r="G81" s="52" t="n">
        <f aca="false">E81*F81</f>
        <v>0</v>
      </c>
      <c r="H81" s="3" t="n">
        <f aca="false">VLOOKUP(C81,'2-1_РС'!$C$23:$F$2400,4,0)</f>
        <v>0</v>
      </c>
    </row>
    <row r="82" s="5" customFormat="true" ht="13.2" hidden="false" customHeight="false" outlineLevel="0" collapsed="false">
      <c r="A82" s="47" t="s">
        <v>190</v>
      </c>
      <c r="B82" s="48" t="s">
        <v>191</v>
      </c>
      <c r="C82" s="48" t="s">
        <v>192</v>
      </c>
      <c r="D82" s="49" t="s">
        <v>167</v>
      </c>
      <c r="E82" s="50" t="n">
        <v>0.005024</v>
      </c>
      <c r="F82" s="53"/>
      <c r="G82" s="52" t="n">
        <f aca="false">E82*F82</f>
        <v>0</v>
      </c>
      <c r="H82" s="3" t="n">
        <f aca="false">VLOOKUP(C82,'2-1_РС'!$C$23:$F$2400,4,0)</f>
        <v>0</v>
      </c>
    </row>
    <row r="83" s="5" customFormat="true" ht="13.2" hidden="false" customHeight="false" outlineLevel="0" collapsed="false">
      <c r="A83" s="47" t="s">
        <v>193</v>
      </c>
      <c r="B83" s="48" t="s">
        <v>194</v>
      </c>
      <c r="C83" s="48" t="s">
        <v>195</v>
      </c>
      <c r="D83" s="49" t="s">
        <v>167</v>
      </c>
      <c r="E83" s="50" t="n">
        <v>0.006825</v>
      </c>
      <c r="F83" s="53"/>
      <c r="G83" s="52" t="n">
        <f aca="false">E83*F83</f>
        <v>0</v>
      </c>
      <c r="H83" s="3" t="n">
        <f aca="false">VLOOKUP(C83,'2-1_РС'!$C$23:$F$2400,4,0)</f>
        <v>0</v>
      </c>
    </row>
    <row r="84" s="5" customFormat="true" ht="13.2" hidden="false" customHeight="false" outlineLevel="0" collapsed="false">
      <c r="A84" s="47" t="s">
        <v>196</v>
      </c>
      <c r="B84" s="48" t="s">
        <v>197</v>
      </c>
      <c r="C84" s="48" t="s">
        <v>198</v>
      </c>
      <c r="D84" s="49" t="s">
        <v>160</v>
      </c>
      <c r="E84" s="60" t="n">
        <v>780</v>
      </c>
      <c r="F84" s="53"/>
      <c r="G84" s="52" t="n">
        <f aca="false">E84*F84</f>
        <v>0</v>
      </c>
      <c r="H84" s="3" t="n">
        <f aca="false">VLOOKUP(C84,'2-1_РС'!$C$23:$F$2400,4,0)</f>
        <v>0</v>
      </c>
    </row>
    <row r="85" s="5" customFormat="true" ht="13.2" hidden="false" customHeight="false" outlineLevel="0" collapsed="false">
      <c r="A85" s="47" t="s">
        <v>199</v>
      </c>
      <c r="B85" s="48" t="s">
        <v>200</v>
      </c>
      <c r="C85" s="48" t="s">
        <v>201</v>
      </c>
      <c r="D85" s="49" t="s">
        <v>167</v>
      </c>
      <c r="E85" s="50" t="n">
        <v>0.034537</v>
      </c>
      <c r="F85" s="53"/>
      <c r="G85" s="52" t="n">
        <f aca="false">E85*F85</f>
        <v>0</v>
      </c>
      <c r="H85" s="3" t="n">
        <f aca="false">VLOOKUP(C85,'2-1_РС'!$C$23:$F$2400,4,0)</f>
        <v>0</v>
      </c>
    </row>
    <row r="86" s="5" customFormat="true" ht="13.2" hidden="false" customHeight="false" outlineLevel="0" collapsed="false">
      <c r="A86" s="47" t="s">
        <v>202</v>
      </c>
      <c r="B86" s="48" t="s">
        <v>203</v>
      </c>
      <c r="C86" s="48" t="s">
        <v>204</v>
      </c>
      <c r="D86" s="49" t="s">
        <v>160</v>
      </c>
      <c r="E86" s="50" t="n">
        <v>80.4315</v>
      </c>
      <c r="F86" s="53"/>
      <c r="G86" s="52" t="n">
        <f aca="false">E86*F86</f>
        <v>0</v>
      </c>
      <c r="H86" s="3" t="n">
        <f aca="false">VLOOKUP(C86,'2-1_РС'!$C$23:$F$2400,4,0)</f>
        <v>0</v>
      </c>
    </row>
    <row r="87" s="5" customFormat="true" ht="13.2" hidden="false" customHeight="false" outlineLevel="0" collapsed="false">
      <c r="A87" s="47" t="s">
        <v>205</v>
      </c>
      <c r="B87" s="48" t="s">
        <v>206</v>
      </c>
      <c r="C87" s="48" t="s">
        <v>207</v>
      </c>
      <c r="D87" s="49" t="s">
        <v>160</v>
      </c>
      <c r="E87" s="50" t="n">
        <v>10.1007</v>
      </c>
      <c r="F87" s="53"/>
      <c r="G87" s="52" t="n">
        <f aca="false">E87*F87</f>
        <v>0</v>
      </c>
      <c r="H87" s="3" t="n">
        <f aca="false">VLOOKUP(C87,'2-1_РС'!$C$23:$F$2400,4,0)</f>
        <v>0</v>
      </c>
    </row>
    <row r="88" s="5" customFormat="true" ht="24" hidden="false" customHeight="false" outlineLevel="0" collapsed="false">
      <c r="A88" s="47" t="s">
        <v>208</v>
      </c>
      <c r="B88" s="48" t="s">
        <v>209</v>
      </c>
      <c r="C88" s="48" t="s">
        <v>210</v>
      </c>
      <c r="D88" s="49" t="s">
        <v>211</v>
      </c>
      <c r="E88" s="50" t="n">
        <v>1.9952</v>
      </c>
      <c r="F88" s="53"/>
      <c r="G88" s="52" t="n">
        <f aca="false">E88*F88</f>
        <v>0</v>
      </c>
      <c r="H88" s="3" t="n">
        <f aca="false">VLOOKUP(C88,'2-1_РС'!$C$23:$F$2400,4,0)</f>
        <v>0</v>
      </c>
    </row>
    <row r="89" s="5" customFormat="true" ht="13.2" hidden="false" customHeight="false" outlineLevel="0" collapsed="false">
      <c r="A89" s="47" t="s">
        <v>212</v>
      </c>
      <c r="B89" s="48" t="s">
        <v>213</v>
      </c>
      <c r="C89" s="48" t="s">
        <v>214</v>
      </c>
      <c r="D89" s="49" t="s">
        <v>215</v>
      </c>
      <c r="E89" s="50" t="n">
        <v>13.0935</v>
      </c>
      <c r="F89" s="53"/>
      <c r="G89" s="52" t="n">
        <f aca="false">E89*F89</f>
        <v>0</v>
      </c>
      <c r="H89" s="3" t="n">
        <f aca="false">VLOOKUP(C89,'2-1_РС'!$C$23:$F$2400,4,0)</f>
        <v>0</v>
      </c>
    </row>
    <row r="90" s="5" customFormat="true" ht="13.2" hidden="false" customHeight="false" outlineLevel="0" collapsed="false">
      <c r="A90" s="47" t="s">
        <v>216</v>
      </c>
      <c r="B90" s="48" t="s">
        <v>217</v>
      </c>
      <c r="C90" s="48" t="s">
        <v>218</v>
      </c>
      <c r="D90" s="49" t="s">
        <v>167</v>
      </c>
      <c r="E90" s="50" t="n">
        <v>0.157257</v>
      </c>
      <c r="F90" s="53"/>
      <c r="G90" s="52" t="n">
        <f aca="false">E90*F90</f>
        <v>0</v>
      </c>
      <c r="H90" s="3" t="n">
        <f aca="false">VLOOKUP(C90,'2-1_РС'!$C$23:$F$2400,4,0)</f>
        <v>0</v>
      </c>
    </row>
    <row r="91" s="5" customFormat="true" ht="13.2" hidden="false" customHeight="false" outlineLevel="0" collapsed="false">
      <c r="A91" s="47" t="s">
        <v>219</v>
      </c>
      <c r="B91" s="48" t="s">
        <v>220</v>
      </c>
      <c r="C91" s="48" t="s">
        <v>221</v>
      </c>
      <c r="D91" s="49" t="s">
        <v>167</v>
      </c>
      <c r="E91" s="50" t="n">
        <v>0.006674</v>
      </c>
      <c r="F91" s="53"/>
      <c r="G91" s="52" t="n">
        <f aca="false">E91*F91</f>
        <v>0</v>
      </c>
      <c r="H91" s="3" t="n">
        <f aca="false">VLOOKUP(C91,'2-1_РС'!$C$23:$F$2400,4,0)</f>
        <v>0</v>
      </c>
    </row>
    <row r="92" s="5" customFormat="true" ht="13.2" hidden="false" customHeight="false" outlineLevel="0" collapsed="false">
      <c r="A92" s="47" t="s">
        <v>222</v>
      </c>
      <c r="B92" s="48" t="s">
        <v>223</v>
      </c>
      <c r="C92" s="48" t="s">
        <v>224</v>
      </c>
      <c r="D92" s="49" t="s">
        <v>167</v>
      </c>
      <c r="E92" s="50" t="n">
        <v>0.055959</v>
      </c>
      <c r="F92" s="53"/>
      <c r="G92" s="52" t="n">
        <f aca="false">E92*F92</f>
        <v>0</v>
      </c>
      <c r="H92" s="3" t="n">
        <f aca="false">VLOOKUP(C92,'2-1_РС'!$C$23:$F$2400,4,0)</f>
        <v>0</v>
      </c>
    </row>
    <row r="93" s="5" customFormat="true" ht="13.2" hidden="false" customHeight="false" outlineLevel="0" collapsed="false">
      <c r="A93" s="47" t="s">
        <v>225</v>
      </c>
      <c r="B93" s="48" t="s">
        <v>226</v>
      </c>
      <c r="C93" s="48" t="s">
        <v>227</v>
      </c>
      <c r="D93" s="49" t="s">
        <v>167</v>
      </c>
      <c r="E93" s="50" t="n">
        <v>0.001061</v>
      </c>
      <c r="F93" s="53"/>
      <c r="G93" s="52" t="n">
        <f aca="false">E93*F93</f>
        <v>0</v>
      </c>
      <c r="H93" s="3" t="n">
        <f aca="false">VLOOKUP(C93,'2-1_РС'!$C$23:$F$2400,4,0)</f>
        <v>0</v>
      </c>
    </row>
    <row r="94" s="5" customFormat="true" ht="13.2" hidden="false" customHeight="false" outlineLevel="0" collapsed="false">
      <c r="A94" s="47" t="s">
        <v>228</v>
      </c>
      <c r="B94" s="48" t="s">
        <v>229</v>
      </c>
      <c r="C94" s="48" t="s">
        <v>230</v>
      </c>
      <c r="D94" s="49" t="s">
        <v>177</v>
      </c>
      <c r="E94" s="50" t="n">
        <v>176.1</v>
      </c>
      <c r="F94" s="53"/>
      <c r="G94" s="52" t="n">
        <f aca="false">E94*F94</f>
        <v>0</v>
      </c>
      <c r="H94" s="3" t="n">
        <f aca="false">VLOOKUP(C94,'2-1_РС'!$C$23:$F$2400,4,0)</f>
        <v>0</v>
      </c>
    </row>
    <row r="95" s="5" customFormat="true" ht="13.2" hidden="false" customHeight="false" outlineLevel="0" collapsed="false">
      <c r="A95" s="47" t="s">
        <v>231</v>
      </c>
      <c r="B95" s="48" t="s">
        <v>232</v>
      </c>
      <c r="C95" s="48" t="s">
        <v>233</v>
      </c>
      <c r="D95" s="49" t="s">
        <v>167</v>
      </c>
      <c r="E95" s="50" t="n">
        <v>0.083625</v>
      </c>
      <c r="F95" s="53"/>
      <c r="G95" s="52" t="n">
        <f aca="false">E95*F95</f>
        <v>0</v>
      </c>
      <c r="H95" s="3" t="n">
        <f aca="false">VLOOKUP(C95,'2-1_РС'!$C$23:$F$2400,4,0)</f>
        <v>0</v>
      </c>
    </row>
    <row r="96" s="5" customFormat="true" ht="13.2" hidden="false" customHeight="false" outlineLevel="0" collapsed="false">
      <c r="A96" s="47" t="s">
        <v>234</v>
      </c>
      <c r="B96" s="48" t="s">
        <v>235</v>
      </c>
      <c r="C96" s="48" t="s">
        <v>236</v>
      </c>
      <c r="D96" s="49" t="s">
        <v>167</v>
      </c>
      <c r="E96" s="50" t="n">
        <v>0.002659</v>
      </c>
      <c r="F96" s="53"/>
      <c r="G96" s="52" t="n">
        <f aca="false">E96*F96</f>
        <v>0</v>
      </c>
      <c r="H96" s="3" t="n">
        <f aca="false">VLOOKUP(C96,'2-1_РС'!$C$23:$F$2400,4,0)</f>
        <v>0</v>
      </c>
    </row>
    <row r="97" s="5" customFormat="true" ht="24" hidden="false" customHeight="false" outlineLevel="0" collapsed="false">
      <c r="A97" s="47" t="s">
        <v>237</v>
      </c>
      <c r="B97" s="48" t="s">
        <v>238</v>
      </c>
      <c r="C97" s="48" t="s">
        <v>239</v>
      </c>
      <c r="D97" s="49" t="s">
        <v>215</v>
      </c>
      <c r="E97" s="50" t="n">
        <v>3.2988</v>
      </c>
      <c r="F97" s="53"/>
      <c r="G97" s="52" t="n">
        <f aca="false">E97*F97</f>
        <v>0</v>
      </c>
      <c r="H97" s="3" t="n">
        <f aca="false">VLOOKUP(C97,'2-1_РС'!$C$23:$F$2400,4,0)</f>
        <v>0</v>
      </c>
    </row>
    <row r="98" s="5" customFormat="true" ht="24" hidden="false" customHeight="false" outlineLevel="0" collapsed="false">
      <c r="A98" s="47" t="s">
        <v>240</v>
      </c>
      <c r="B98" s="48" t="s">
        <v>241</v>
      </c>
      <c r="C98" s="48" t="s">
        <v>242</v>
      </c>
      <c r="D98" s="49" t="s">
        <v>177</v>
      </c>
      <c r="E98" s="60" t="n">
        <v>1174</v>
      </c>
      <c r="F98" s="53"/>
      <c r="G98" s="52" t="n">
        <f aca="false">E98*F98</f>
        <v>0</v>
      </c>
      <c r="H98" s="3" t="n">
        <f aca="false">VLOOKUP(C98,'2-1_РС'!$C$23:$F$2400,4,0)</f>
        <v>0</v>
      </c>
    </row>
    <row r="99" s="5" customFormat="true" ht="13.2" hidden="false" customHeight="false" outlineLevel="0" collapsed="false">
      <c r="A99" s="47" t="s">
        <v>243</v>
      </c>
      <c r="B99" s="48" t="s">
        <v>244</v>
      </c>
      <c r="C99" s="48" t="s">
        <v>245</v>
      </c>
      <c r="D99" s="49" t="s">
        <v>167</v>
      </c>
      <c r="E99" s="50" t="n">
        <v>0.12208</v>
      </c>
      <c r="F99" s="53"/>
      <c r="G99" s="52" t="n">
        <f aca="false">E99*F99</f>
        <v>0</v>
      </c>
      <c r="H99" s="3" t="n">
        <f aca="false">VLOOKUP(C99,'2-1_РС'!$C$23:$F$2400,4,0)</f>
        <v>0</v>
      </c>
    </row>
    <row r="100" s="5" customFormat="true" ht="13.2" hidden="false" customHeight="false" outlineLevel="0" collapsed="false">
      <c r="A100" s="47" t="s">
        <v>246</v>
      </c>
      <c r="B100" s="48" t="s">
        <v>247</v>
      </c>
      <c r="C100" s="48" t="s">
        <v>248</v>
      </c>
      <c r="D100" s="49" t="s">
        <v>167</v>
      </c>
      <c r="E100" s="50" t="n">
        <v>0.007053</v>
      </c>
      <c r="F100" s="53"/>
      <c r="G100" s="52" t="n">
        <f aca="false">E100*F100</f>
        <v>0</v>
      </c>
      <c r="H100" s="3" t="n">
        <f aca="false">VLOOKUP(C100,'2-1_РС'!$C$23:$F$2400,4,0)</f>
        <v>0</v>
      </c>
    </row>
    <row r="101" s="5" customFormat="true" ht="13.2" hidden="false" customHeight="false" outlineLevel="0" collapsed="false">
      <c r="A101" s="47" t="s">
        <v>249</v>
      </c>
      <c r="B101" s="48" t="s">
        <v>250</v>
      </c>
      <c r="C101" s="48" t="s">
        <v>251</v>
      </c>
      <c r="D101" s="49" t="s">
        <v>167</v>
      </c>
      <c r="E101" s="50" t="n">
        <v>0.01425</v>
      </c>
      <c r="F101" s="53"/>
      <c r="G101" s="52" t="n">
        <f aca="false">E101*F101</f>
        <v>0</v>
      </c>
      <c r="H101" s="3" t="n">
        <f aca="false">VLOOKUP(C101,'2-1_РС'!$C$23:$F$2400,4,0)</f>
        <v>0</v>
      </c>
    </row>
    <row r="102" s="5" customFormat="true" ht="13.2" hidden="false" customHeight="false" outlineLevel="0" collapsed="false">
      <c r="A102" s="47" t="s">
        <v>252</v>
      </c>
      <c r="B102" s="48" t="s">
        <v>253</v>
      </c>
      <c r="C102" s="48" t="s">
        <v>254</v>
      </c>
      <c r="D102" s="49" t="s">
        <v>167</v>
      </c>
      <c r="E102" s="50" t="n">
        <v>0.015118</v>
      </c>
      <c r="F102" s="53"/>
      <c r="G102" s="52" t="n">
        <f aca="false">E102*F102</f>
        <v>0</v>
      </c>
      <c r="H102" s="3" t="n">
        <f aca="false">VLOOKUP(C102,'2-1_РС'!$C$23:$F$2400,4,0)</f>
        <v>0</v>
      </c>
    </row>
    <row r="103" s="5" customFormat="true" ht="13.2" hidden="false" customHeight="false" outlineLevel="0" collapsed="false">
      <c r="A103" s="47" t="s">
        <v>255</v>
      </c>
      <c r="B103" s="48" t="s">
        <v>256</v>
      </c>
      <c r="C103" s="48" t="s">
        <v>257</v>
      </c>
      <c r="D103" s="49" t="s">
        <v>167</v>
      </c>
      <c r="E103" s="50" t="n">
        <v>0.00046</v>
      </c>
      <c r="F103" s="53"/>
      <c r="G103" s="52" t="n">
        <f aca="false">E103*F103</f>
        <v>0</v>
      </c>
      <c r="H103" s="3" t="n">
        <f aca="false">VLOOKUP(C103,'2-1_РС'!$C$23:$F$2400,4,0)</f>
        <v>0</v>
      </c>
    </row>
    <row r="104" s="5" customFormat="true" ht="13.2" hidden="false" customHeight="false" outlineLevel="0" collapsed="false">
      <c r="A104" s="47" t="s">
        <v>258</v>
      </c>
      <c r="B104" s="48" t="s">
        <v>259</v>
      </c>
      <c r="C104" s="48" t="s">
        <v>260</v>
      </c>
      <c r="D104" s="49" t="s">
        <v>167</v>
      </c>
      <c r="E104" s="50" t="n">
        <v>0.024654</v>
      </c>
      <c r="F104" s="53"/>
      <c r="G104" s="52" t="n">
        <f aca="false">E104*F104</f>
        <v>0</v>
      </c>
      <c r="H104" s="3" t="n">
        <f aca="false">VLOOKUP(C104,'2-1_РС'!$C$23:$F$2400,4,0)</f>
        <v>0</v>
      </c>
    </row>
    <row r="105" s="5" customFormat="true" ht="13.2" hidden="false" customHeight="false" outlineLevel="0" collapsed="false">
      <c r="A105" s="47" t="s">
        <v>261</v>
      </c>
      <c r="B105" s="48" t="s">
        <v>262</v>
      </c>
      <c r="C105" s="48" t="s">
        <v>263</v>
      </c>
      <c r="D105" s="49" t="s">
        <v>215</v>
      </c>
      <c r="E105" s="50" t="n">
        <v>64.4501</v>
      </c>
      <c r="F105" s="53"/>
      <c r="G105" s="52" t="n">
        <f aca="false">E105*F105</f>
        <v>0</v>
      </c>
      <c r="H105" s="3" t="n">
        <f aca="false">VLOOKUP(C105,'2-1_РС'!$C$23:$F$2400,4,0)</f>
        <v>0</v>
      </c>
    </row>
    <row r="106" s="5" customFormat="true" ht="13.2" hidden="false" customHeight="false" outlineLevel="0" collapsed="false">
      <c r="A106" s="47" t="s">
        <v>264</v>
      </c>
      <c r="B106" s="48" t="s">
        <v>265</v>
      </c>
      <c r="C106" s="48" t="s">
        <v>266</v>
      </c>
      <c r="D106" s="49" t="s">
        <v>167</v>
      </c>
      <c r="E106" s="50" t="n">
        <v>0.442195</v>
      </c>
      <c r="F106" s="53"/>
      <c r="G106" s="52" t="n">
        <f aca="false">E106*F106</f>
        <v>0</v>
      </c>
      <c r="H106" s="3" t="n">
        <f aca="false">VLOOKUP(C106,'2-1_РС'!$C$23:$F$2400,4,0)</f>
        <v>0</v>
      </c>
    </row>
    <row r="107" s="5" customFormat="true" ht="13.2" hidden="false" customHeight="false" outlineLevel="0" collapsed="false">
      <c r="A107" s="47" t="s">
        <v>267</v>
      </c>
      <c r="B107" s="48" t="s">
        <v>268</v>
      </c>
      <c r="C107" s="48" t="s">
        <v>269</v>
      </c>
      <c r="D107" s="49" t="s">
        <v>167</v>
      </c>
      <c r="E107" s="50" t="n">
        <v>0.058995</v>
      </c>
      <c r="F107" s="53"/>
      <c r="G107" s="52" t="n">
        <f aca="false">E107*F107</f>
        <v>0</v>
      </c>
      <c r="H107" s="3" t="n">
        <f aca="false">VLOOKUP(C107,'2-1_РС'!$C$23:$F$2400,4,0)</f>
        <v>0</v>
      </c>
    </row>
    <row r="108" s="5" customFormat="true" ht="13.2" hidden="false" customHeight="false" outlineLevel="0" collapsed="false">
      <c r="A108" s="47" t="s">
        <v>270</v>
      </c>
      <c r="B108" s="48" t="s">
        <v>271</v>
      </c>
      <c r="C108" s="48" t="s">
        <v>272</v>
      </c>
      <c r="D108" s="49" t="s">
        <v>167</v>
      </c>
      <c r="E108" s="50" t="n">
        <v>0.169344</v>
      </c>
      <c r="F108" s="53"/>
      <c r="G108" s="52" t="n">
        <f aca="false">E108*F108</f>
        <v>0</v>
      </c>
      <c r="H108" s="3" t="n">
        <f aca="false">VLOOKUP(C108,'2-1_РС'!$C$23:$F$2400,4,0)</f>
        <v>0</v>
      </c>
    </row>
    <row r="109" s="5" customFormat="true" ht="13.2" hidden="false" customHeight="false" outlineLevel="0" collapsed="false">
      <c r="A109" s="47" t="s">
        <v>273</v>
      </c>
      <c r="B109" s="48" t="s">
        <v>274</v>
      </c>
      <c r="C109" s="48" t="s">
        <v>275</v>
      </c>
      <c r="D109" s="49" t="s">
        <v>167</v>
      </c>
      <c r="E109" s="50" t="n">
        <v>0.036774</v>
      </c>
      <c r="F109" s="53"/>
      <c r="G109" s="52" t="n">
        <f aca="false">E109*F109</f>
        <v>0</v>
      </c>
      <c r="H109" s="3" t="n">
        <f aca="false">VLOOKUP(C109,'2-1_РС'!$C$23:$F$2400,4,0)</f>
        <v>0</v>
      </c>
    </row>
    <row r="110" s="5" customFormat="true" ht="13.2" hidden="false" customHeight="false" outlineLevel="0" collapsed="false">
      <c r="A110" s="47" t="s">
        <v>276</v>
      </c>
      <c r="B110" s="48" t="s">
        <v>277</v>
      </c>
      <c r="C110" s="48" t="s">
        <v>278</v>
      </c>
      <c r="D110" s="49" t="s">
        <v>167</v>
      </c>
      <c r="E110" s="50" t="n">
        <v>0.004873</v>
      </c>
      <c r="F110" s="53"/>
      <c r="G110" s="52" t="n">
        <f aca="false">E110*F110</f>
        <v>0</v>
      </c>
      <c r="H110" s="3" t="n">
        <f aca="false">VLOOKUP(C110,'2-1_РС'!$C$23:$F$2400,4,0)</f>
        <v>0</v>
      </c>
    </row>
    <row r="111" s="5" customFormat="true" ht="13.2" hidden="false" customHeight="false" outlineLevel="0" collapsed="false">
      <c r="A111" s="47" t="s">
        <v>279</v>
      </c>
      <c r="B111" s="48" t="s">
        <v>280</v>
      </c>
      <c r="C111" s="48" t="s">
        <v>281</v>
      </c>
      <c r="D111" s="49" t="s">
        <v>147</v>
      </c>
      <c r="E111" s="50" t="n">
        <v>3.1824</v>
      </c>
      <c r="F111" s="53"/>
      <c r="G111" s="52" t="n">
        <f aca="false">E111*F111</f>
        <v>0</v>
      </c>
      <c r="H111" s="3" t="n">
        <f aca="false">VLOOKUP(C111,'2-1_РС'!$C$23:$F$2400,4,0)</f>
        <v>0</v>
      </c>
    </row>
    <row r="112" s="5" customFormat="true" ht="13.2" hidden="false" customHeight="false" outlineLevel="0" collapsed="false">
      <c r="A112" s="47" t="s">
        <v>282</v>
      </c>
      <c r="B112" s="48" t="s">
        <v>283</v>
      </c>
      <c r="C112" s="48" t="s">
        <v>284</v>
      </c>
      <c r="D112" s="49" t="s">
        <v>167</v>
      </c>
      <c r="E112" s="50" t="n">
        <v>0.00014</v>
      </c>
      <c r="F112" s="53"/>
      <c r="G112" s="52" t="n">
        <f aca="false">E112*F112</f>
        <v>0</v>
      </c>
      <c r="H112" s="3" t="n">
        <f aca="false">VLOOKUP(C112,'2-1_РС'!$C$23:$F$2400,4,0)</f>
        <v>0</v>
      </c>
    </row>
    <row r="113" s="5" customFormat="true" ht="13.2" hidden="false" customHeight="false" outlineLevel="0" collapsed="false">
      <c r="A113" s="47" t="s">
        <v>285</v>
      </c>
      <c r="B113" s="48" t="s">
        <v>286</v>
      </c>
      <c r="C113" s="48" t="s">
        <v>287</v>
      </c>
      <c r="D113" s="49" t="s">
        <v>167</v>
      </c>
      <c r="E113" s="50" t="n">
        <v>0.007567</v>
      </c>
      <c r="F113" s="53"/>
      <c r="G113" s="52" t="n">
        <f aca="false">E113*F113</f>
        <v>0</v>
      </c>
      <c r="H113" s="3" t="n">
        <f aca="false">VLOOKUP(C113,'2-1_РС'!$C$23:$F$2400,4,0)</f>
        <v>0</v>
      </c>
    </row>
    <row r="114" s="5" customFormat="true" ht="13.2" hidden="false" customHeight="false" outlineLevel="0" collapsed="false">
      <c r="A114" s="47" t="s">
        <v>288</v>
      </c>
      <c r="B114" s="48" t="s">
        <v>289</v>
      </c>
      <c r="C114" s="48" t="s">
        <v>290</v>
      </c>
      <c r="D114" s="49" t="s">
        <v>167</v>
      </c>
      <c r="E114" s="50" t="n">
        <v>0.019678</v>
      </c>
      <c r="F114" s="53"/>
      <c r="G114" s="52" t="n">
        <f aca="false">E114*F114</f>
        <v>0</v>
      </c>
      <c r="H114" s="3" t="n">
        <f aca="false">VLOOKUP(C114,'2-1_РС'!$C$23:$F$2400,4,0)</f>
        <v>0</v>
      </c>
    </row>
    <row r="115" s="5" customFormat="true" ht="13.2" hidden="false" customHeight="false" outlineLevel="0" collapsed="false">
      <c r="A115" s="47" t="s">
        <v>291</v>
      </c>
      <c r="B115" s="48" t="s">
        <v>292</v>
      </c>
      <c r="C115" s="48" t="s">
        <v>293</v>
      </c>
      <c r="D115" s="49" t="s">
        <v>167</v>
      </c>
      <c r="E115" s="50" t="n">
        <v>0.018969</v>
      </c>
      <c r="F115" s="53"/>
      <c r="G115" s="52" t="n">
        <f aca="false">E115*F115</f>
        <v>0</v>
      </c>
      <c r="H115" s="3" t="n">
        <f aca="false">VLOOKUP(C115,'2-1_РС'!$C$23:$F$2400,4,0)</f>
        <v>0</v>
      </c>
    </row>
    <row r="116" s="5" customFormat="true" ht="13.2" hidden="false" customHeight="false" outlineLevel="0" collapsed="false">
      <c r="A116" s="47" t="s">
        <v>294</v>
      </c>
      <c r="B116" s="48" t="s">
        <v>295</v>
      </c>
      <c r="C116" s="48" t="s">
        <v>296</v>
      </c>
      <c r="D116" s="49" t="s">
        <v>167</v>
      </c>
      <c r="E116" s="50" t="n">
        <v>0.001909</v>
      </c>
      <c r="F116" s="53"/>
      <c r="G116" s="52" t="n">
        <f aca="false">E116*F116</f>
        <v>0</v>
      </c>
      <c r="H116" s="3" t="n">
        <f aca="false">VLOOKUP(C116,'2-1_РС'!$C$23:$F$2400,4,0)</f>
        <v>0</v>
      </c>
    </row>
    <row r="117" s="5" customFormat="true" ht="13.2" hidden="false" customHeight="false" outlineLevel="0" collapsed="false">
      <c r="A117" s="47" t="s">
        <v>297</v>
      </c>
      <c r="B117" s="48" t="s">
        <v>298</v>
      </c>
      <c r="C117" s="48" t="s">
        <v>299</v>
      </c>
      <c r="D117" s="49" t="s">
        <v>215</v>
      </c>
      <c r="E117" s="50" t="n">
        <v>9.7722</v>
      </c>
      <c r="F117" s="53"/>
      <c r="G117" s="52" t="n">
        <f aca="false">E117*F117</f>
        <v>0</v>
      </c>
      <c r="H117" s="3" t="n">
        <f aca="false">VLOOKUP(C117,'2-1_РС'!$C$23:$F$2400,4,0)</f>
        <v>0</v>
      </c>
    </row>
    <row r="118" s="5" customFormat="true" ht="24" hidden="false" customHeight="false" outlineLevel="0" collapsed="false">
      <c r="A118" s="47" t="s">
        <v>300</v>
      </c>
      <c r="B118" s="48" t="s">
        <v>301</v>
      </c>
      <c r="C118" s="48" t="s">
        <v>302</v>
      </c>
      <c r="D118" s="49" t="s">
        <v>147</v>
      </c>
      <c r="E118" s="50" t="n">
        <v>0.01768</v>
      </c>
      <c r="F118" s="53"/>
      <c r="G118" s="52" t="n">
        <f aca="false">E118*F118</f>
        <v>0</v>
      </c>
      <c r="H118" s="3" t="n">
        <f aca="false">VLOOKUP(C118,'2-1_РС'!$C$23:$F$2400,4,0)</f>
        <v>0</v>
      </c>
    </row>
    <row r="119" s="5" customFormat="true" ht="24" hidden="false" customHeight="false" outlineLevel="0" collapsed="false">
      <c r="A119" s="47" t="s">
        <v>303</v>
      </c>
      <c r="B119" s="48" t="s">
        <v>304</v>
      </c>
      <c r="C119" s="48" t="s">
        <v>305</v>
      </c>
      <c r="D119" s="49" t="s">
        <v>147</v>
      </c>
      <c r="E119" s="50" t="n">
        <v>2.1157</v>
      </c>
      <c r="F119" s="53"/>
      <c r="G119" s="52" t="n">
        <f aca="false">E119*F119</f>
        <v>0</v>
      </c>
      <c r="H119" s="3" t="n">
        <f aca="false">VLOOKUP(C119,'2-1_РС'!$C$23:$F$2400,4,0)</f>
        <v>0</v>
      </c>
    </row>
    <row r="120" s="5" customFormat="true" ht="24" hidden="false" customHeight="false" outlineLevel="0" collapsed="false">
      <c r="A120" s="47" t="s">
        <v>306</v>
      </c>
      <c r="B120" s="48" t="s">
        <v>307</v>
      </c>
      <c r="C120" s="48" t="s">
        <v>308</v>
      </c>
      <c r="D120" s="49" t="s">
        <v>147</v>
      </c>
      <c r="E120" s="50" t="n">
        <v>0.273</v>
      </c>
      <c r="F120" s="53"/>
      <c r="G120" s="52" t="n">
        <f aca="false">E120*F120</f>
        <v>0</v>
      </c>
      <c r="H120" s="3" t="n">
        <f aca="false">VLOOKUP(C120,'2-1_РС'!$C$23:$F$2400,4,0)</f>
        <v>0</v>
      </c>
    </row>
    <row r="121" s="5" customFormat="true" ht="24" hidden="false" customHeight="false" outlineLevel="0" collapsed="false">
      <c r="A121" s="47" t="s">
        <v>309</v>
      </c>
      <c r="B121" s="48" t="s">
        <v>310</v>
      </c>
      <c r="C121" s="48" t="s">
        <v>311</v>
      </c>
      <c r="D121" s="49" t="s">
        <v>147</v>
      </c>
      <c r="E121" s="50" t="n">
        <v>0.02275</v>
      </c>
      <c r="F121" s="53"/>
      <c r="G121" s="52" t="n">
        <f aca="false">E121*F121</f>
        <v>0</v>
      </c>
      <c r="H121" s="3" t="n">
        <f aca="false">VLOOKUP(C121,'2-1_РС'!$C$23:$F$2400,4,0)</f>
        <v>0</v>
      </c>
    </row>
    <row r="122" s="5" customFormat="true" ht="24" hidden="false" customHeight="false" outlineLevel="0" collapsed="false">
      <c r="A122" s="47" t="s">
        <v>312</v>
      </c>
      <c r="B122" s="48" t="s">
        <v>313</v>
      </c>
      <c r="C122" s="48" t="s">
        <v>314</v>
      </c>
      <c r="D122" s="49" t="s">
        <v>147</v>
      </c>
      <c r="E122" s="50" t="n">
        <v>0.3522</v>
      </c>
      <c r="F122" s="53"/>
      <c r="G122" s="52" t="n">
        <f aca="false">E122*F122</f>
        <v>0</v>
      </c>
      <c r="H122" s="3" t="n">
        <f aca="false">VLOOKUP(C122,'2-1_РС'!$C$23:$F$2400,4,0)</f>
        <v>0</v>
      </c>
    </row>
    <row r="123" s="5" customFormat="true" ht="24" hidden="false" customHeight="false" outlineLevel="0" collapsed="false">
      <c r="A123" s="47" t="s">
        <v>315</v>
      </c>
      <c r="B123" s="48" t="s">
        <v>316</v>
      </c>
      <c r="C123" s="48" t="s">
        <v>317</v>
      </c>
      <c r="D123" s="49" t="s">
        <v>147</v>
      </c>
      <c r="E123" s="50" t="n">
        <v>0.06104</v>
      </c>
      <c r="F123" s="53"/>
      <c r="G123" s="52" t="n">
        <f aca="false">E123*F123</f>
        <v>0</v>
      </c>
      <c r="H123" s="3" t="n">
        <f aca="false">VLOOKUP(C123,'2-1_РС'!$C$23:$F$2400,4,0)</f>
        <v>0</v>
      </c>
    </row>
    <row r="124" s="5" customFormat="true" ht="13.2" hidden="false" customHeight="false" outlineLevel="0" collapsed="false">
      <c r="A124" s="47" t="s">
        <v>318</v>
      </c>
      <c r="B124" s="48" t="s">
        <v>319</v>
      </c>
      <c r="C124" s="48" t="s">
        <v>320</v>
      </c>
      <c r="D124" s="49" t="s">
        <v>177</v>
      </c>
      <c r="E124" s="50" t="n">
        <v>2.923</v>
      </c>
      <c r="F124" s="53"/>
      <c r="G124" s="52" t="n">
        <f aca="false">E124*F124</f>
        <v>0</v>
      </c>
      <c r="H124" s="3" t="n">
        <f aca="false">VLOOKUP(C124,'2-1_РС'!$C$23:$F$2400,4,0)</f>
        <v>0</v>
      </c>
    </row>
    <row r="125" s="5" customFormat="true" ht="13.2" hidden="false" customHeight="false" outlineLevel="0" collapsed="false">
      <c r="A125" s="47" t="s">
        <v>321</v>
      </c>
      <c r="B125" s="48" t="s">
        <v>322</v>
      </c>
      <c r="C125" s="48" t="s">
        <v>323</v>
      </c>
      <c r="D125" s="49" t="s">
        <v>177</v>
      </c>
      <c r="E125" s="50" t="n">
        <v>4.9163</v>
      </c>
      <c r="F125" s="53"/>
      <c r="G125" s="52" t="n">
        <f aca="false">E125*F125</f>
        <v>0</v>
      </c>
      <c r="H125" s="3" t="n">
        <f aca="false">VLOOKUP(C125,'2-1_РС'!$C$23:$F$2400,4,0)</f>
        <v>0</v>
      </c>
    </row>
    <row r="126" s="5" customFormat="true" ht="13.2" hidden="false" customHeight="false" outlineLevel="0" collapsed="false">
      <c r="A126" s="47" t="s">
        <v>324</v>
      </c>
      <c r="B126" s="48" t="s">
        <v>325</v>
      </c>
      <c r="C126" s="48" t="s">
        <v>326</v>
      </c>
      <c r="D126" s="49" t="s">
        <v>167</v>
      </c>
      <c r="E126" s="50" t="n">
        <v>0.046754</v>
      </c>
      <c r="F126" s="53"/>
      <c r="G126" s="52" t="n">
        <f aca="false">E126*F126</f>
        <v>0</v>
      </c>
      <c r="H126" s="3" t="n">
        <f aca="false">VLOOKUP(C126,'2-1_РС'!$C$23:$F$2400,4,0)</f>
        <v>0</v>
      </c>
    </row>
    <row r="127" s="5" customFormat="true" ht="13.2" hidden="false" customHeight="false" outlineLevel="0" collapsed="false">
      <c r="A127" s="47" t="s">
        <v>327</v>
      </c>
      <c r="B127" s="48" t="s">
        <v>328</v>
      </c>
      <c r="C127" s="48" t="s">
        <v>329</v>
      </c>
      <c r="D127" s="49" t="s">
        <v>167</v>
      </c>
      <c r="E127" s="50" t="n">
        <v>0.00446</v>
      </c>
      <c r="F127" s="53"/>
      <c r="G127" s="52" t="n">
        <f aca="false">E127*F127</f>
        <v>0</v>
      </c>
      <c r="H127" s="3" t="n">
        <f aca="false">VLOOKUP(C127,'2-1_РС'!$C$23:$F$2400,4,0)</f>
        <v>0</v>
      </c>
    </row>
    <row r="128" s="5" customFormat="true" ht="24" hidden="false" customHeight="false" outlineLevel="0" collapsed="false">
      <c r="A128" s="47" t="s">
        <v>330</v>
      </c>
      <c r="B128" s="48" t="s">
        <v>331</v>
      </c>
      <c r="C128" s="48" t="s">
        <v>332</v>
      </c>
      <c r="D128" s="49" t="s">
        <v>147</v>
      </c>
      <c r="E128" s="50" t="n">
        <v>0.572608</v>
      </c>
      <c r="F128" s="53"/>
      <c r="G128" s="52" t="n">
        <f aca="false">E128*F128</f>
        <v>0</v>
      </c>
      <c r="H128" s="3" t="n">
        <f aca="false">VLOOKUP(C128,'2-1_РС'!$C$23:$F$2400,4,0)</f>
        <v>0</v>
      </c>
    </row>
    <row r="129" s="5" customFormat="true" ht="24" hidden="false" customHeight="false" outlineLevel="0" collapsed="false">
      <c r="A129" s="47" t="s">
        <v>333</v>
      </c>
      <c r="B129" s="48" t="s">
        <v>334</v>
      </c>
      <c r="C129" s="48" t="s">
        <v>335</v>
      </c>
      <c r="D129" s="49" t="s">
        <v>147</v>
      </c>
      <c r="E129" s="50" t="n">
        <v>0.286304</v>
      </c>
      <c r="F129" s="53"/>
      <c r="G129" s="52" t="n">
        <f aca="false">E129*F129</f>
        <v>0</v>
      </c>
      <c r="H129" s="3" t="n">
        <f aca="false">VLOOKUP(C129,'2-1_РС'!$C$23:$F$2400,4,0)</f>
        <v>0</v>
      </c>
    </row>
    <row r="130" s="5" customFormat="true" ht="24" hidden="false" customHeight="false" outlineLevel="0" collapsed="false">
      <c r="A130" s="47" t="s">
        <v>336</v>
      </c>
      <c r="B130" s="48" t="s">
        <v>337</v>
      </c>
      <c r="C130" s="48" t="s">
        <v>338</v>
      </c>
      <c r="D130" s="49" t="s">
        <v>147</v>
      </c>
      <c r="E130" s="50" t="n">
        <v>0.927376</v>
      </c>
      <c r="F130" s="53"/>
      <c r="G130" s="52" t="n">
        <f aca="false">E130*F130</f>
        <v>0</v>
      </c>
      <c r="H130" s="3" t="n">
        <f aca="false">VLOOKUP(C130,'2-1_РС'!$C$23:$F$2400,4,0)</f>
        <v>0</v>
      </c>
    </row>
    <row r="131" s="5" customFormat="true" ht="13.2" hidden="false" customHeight="false" outlineLevel="0" collapsed="false">
      <c r="A131" s="47" t="s">
        <v>339</v>
      </c>
      <c r="B131" s="48" t="s">
        <v>340</v>
      </c>
      <c r="C131" s="48" t="s">
        <v>341</v>
      </c>
      <c r="D131" s="49" t="s">
        <v>177</v>
      </c>
      <c r="E131" s="50" t="n">
        <v>0.95472</v>
      </c>
      <c r="F131" s="53"/>
      <c r="G131" s="52" t="n">
        <f aca="false">E131*F131</f>
        <v>0</v>
      </c>
      <c r="H131" s="3" t="n">
        <f aca="false">VLOOKUP(C131,'2-1_РС'!$C$23:$F$2400,4,0)</f>
        <v>0</v>
      </c>
    </row>
    <row r="132" s="5" customFormat="true" ht="13.2" hidden="false" customHeight="false" outlineLevel="0" collapsed="false">
      <c r="A132" s="47" t="s">
        <v>342</v>
      </c>
      <c r="B132" s="48" t="s">
        <v>343</v>
      </c>
      <c r="C132" s="48" t="s">
        <v>344</v>
      </c>
      <c r="D132" s="49" t="s">
        <v>167</v>
      </c>
      <c r="E132" s="50" t="n">
        <v>0.006848</v>
      </c>
      <c r="F132" s="53"/>
      <c r="G132" s="52" t="n">
        <f aca="false">E132*F132</f>
        <v>0</v>
      </c>
      <c r="H132" s="3" t="n">
        <f aca="false">VLOOKUP(C132,'2-1_РС'!$C$23:$F$2400,4,0)</f>
        <v>0</v>
      </c>
    </row>
    <row r="133" s="5" customFormat="true" ht="13.2" hidden="false" customHeight="false" outlineLevel="0" collapsed="false">
      <c r="A133" s="47" t="s">
        <v>345</v>
      </c>
      <c r="B133" s="48" t="s">
        <v>346</v>
      </c>
      <c r="C133" s="48" t="s">
        <v>347</v>
      </c>
      <c r="D133" s="49" t="s">
        <v>211</v>
      </c>
      <c r="E133" s="50" t="n">
        <v>16.95</v>
      </c>
      <c r="F133" s="53"/>
      <c r="G133" s="52" t="n">
        <f aca="false">E133*F133</f>
        <v>0</v>
      </c>
      <c r="H133" s="3" t="n">
        <f aca="false">VLOOKUP(C133,'2-1_РС'!$C$23:$F$2400,4,0)</f>
        <v>0</v>
      </c>
    </row>
    <row r="134" s="5" customFormat="true" ht="13.2" hidden="false" customHeight="false" outlineLevel="0" collapsed="false">
      <c r="A134" s="47" t="s">
        <v>348</v>
      </c>
      <c r="B134" s="48" t="s">
        <v>349</v>
      </c>
      <c r="C134" s="48" t="s">
        <v>350</v>
      </c>
      <c r="D134" s="49" t="s">
        <v>215</v>
      </c>
      <c r="E134" s="50" t="n">
        <v>25.3</v>
      </c>
      <c r="F134" s="53"/>
      <c r="G134" s="52" t="n">
        <f aca="false">E134*F134</f>
        <v>0</v>
      </c>
      <c r="H134" s="3" t="n">
        <f aca="false">VLOOKUP(C134,'2-1_РС'!$C$23:$F$2400,4,0)</f>
        <v>0</v>
      </c>
    </row>
    <row r="135" s="5" customFormat="true" ht="36" hidden="false" customHeight="false" outlineLevel="0" collapsed="false">
      <c r="A135" s="47" t="s">
        <v>351</v>
      </c>
      <c r="B135" s="48" t="s">
        <v>352</v>
      </c>
      <c r="C135" s="48" t="s">
        <v>353</v>
      </c>
      <c r="D135" s="49" t="s">
        <v>160</v>
      </c>
      <c r="E135" s="50" t="n">
        <v>1.919</v>
      </c>
      <c r="F135" s="53"/>
      <c r="G135" s="52" t="n">
        <f aca="false">E135*F135</f>
        <v>0</v>
      </c>
      <c r="H135" s="3" t="n">
        <f aca="false">VLOOKUP(C135,'2-1_РС'!$C$23:$F$2400,4,0)</f>
        <v>0</v>
      </c>
    </row>
    <row r="136" s="5" customFormat="true" ht="24" hidden="false" customHeight="false" outlineLevel="0" collapsed="false">
      <c r="A136" s="47" t="s">
        <v>354</v>
      </c>
      <c r="B136" s="48" t="s">
        <v>355</v>
      </c>
      <c r="C136" s="48" t="s">
        <v>356</v>
      </c>
      <c r="D136" s="49" t="s">
        <v>215</v>
      </c>
      <c r="E136" s="50" t="n">
        <v>13.52</v>
      </c>
      <c r="F136" s="53"/>
      <c r="G136" s="52" t="n">
        <f aca="false">E136*F136</f>
        <v>0</v>
      </c>
      <c r="H136" s="3" t="n">
        <f aca="false">VLOOKUP(C136,'2-1_РС'!$C$23:$F$2400,4,0)</f>
        <v>0</v>
      </c>
    </row>
    <row r="137" s="5" customFormat="true" ht="36" hidden="false" customHeight="false" outlineLevel="0" collapsed="false">
      <c r="A137" s="47" t="s">
        <v>357</v>
      </c>
      <c r="B137" s="48" t="s">
        <v>358</v>
      </c>
      <c r="C137" s="48" t="s">
        <v>359</v>
      </c>
      <c r="D137" s="49" t="s">
        <v>360</v>
      </c>
      <c r="E137" s="50" t="n">
        <v>0.19448</v>
      </c>
      <c r="F137" s="53"/>
      <c r="G137" s="52" t="n">
        <f aca="false">E137*F137</f>
        <v>0</v>
      </c>
      <c r="H137" s="3" t="n">
        <f aca="false">VLOOKUP(C137,'2-1_РС'!$C$23:$F$2400,4,0)</f>
        <v>0</v>
      </c>
    </row>
    <row r="138" s="5" customFormat="true" ht="13.2" hidden="false" customHeight="false" outlineLevel="0" collapsed="false">
      <c r="A138" s="47" t="s">
        <v>361</v>
      </c>
      <c r="B138" s="48" t="s">
        <v>362</v>
      </c>
      <c r="C138" s="48" t="s">
        <v>363</v>
      </c>
      <c r="D138" s="49" t="s">
        <v>160</v>
      </c>
      <c r="E138" s="60" t="n">
        <v>4</v>
      </c>
      <c r="F138" s="53"/>
      <c r="G138" s="52" t="n">
        <f aca="false">E138*F138</f>
        <v>0</v>
      </c>
      <c r="H138" s="3" t="n">
        <f aca="false">VLOOKUP(C138,'2-1_РС'!$C$23:$F$2400,4,0)</f>
        <v>0</v>
      </c>
    </row>
    <row r="139" s="5" customFormat="true" ht="13.2" hidden="false" customHeight="false" outlineLevel="0" collapsed="false">
      <c r="A139" s="47" t="s">
        <v>364</v>
      </c>
      <c r="B139" s="48" t="s">
        <v>362</v>
      </c>
      <c r="C139" s="48" t="s">
        <v>365</v>
      </c>
      <c r="D139" s="49" t="s">
        <v>167</v>
      </c>
      <c r="E139" s="50" t="n">
        <v>0.0158</v>
      </c>
      <c r="F139" s="53"/>
      <c r="G139" s="52" t="n">
        <f aca="false">E139*F139</f>
        <v>0</v>
      </c>
      <c r="H139" s="3" t="n">
        <f aca="false">VLOOKUP(C139,'2-1_РС'!$C$23:$F$2400,4,0)</f>
        <v>0</v>
      </c>
    </row>
    <row r="140" s="5" customFormat="true" ht="13.2" hidden="false" customHeight="false" outlineLevel="0" collapsed="false">
      <c r="A140" s="47" t="s">
        <v>366</v>
      </c>
      <c r="B140" s="48" t="s">
        <v>362</v>
      </c>
      <c r="C140" s="48" t="s">
        <v>367</v>
      </c>
      <c r="D140" s="49" t="s">
        <v>211</v>
      </c>
      <c r="E140" s="50" t="n">
        <v>343.2</v>
      </c>
      <c r="F140" s="53"/>
      <c r="G140" s="52" t="n">
        <f aca="false">E140*F140</f>
        <v>0</v>
      </c>
      <c r="H140" s="3" t="n">
        <f aca="false">VLOOKUP(C140,'2-1_РС'!$C$23:$F$2400,4,0)</f>
        <v>0</v>
      </c>
    </row>
    <row r="141" s="5" customFormat="true" ht="13.2" hidden="false" customHeight="false" outlineLevel="0" collapsed="false">
      <c r="A141" s="47" t="s">
        <v>36</v>
      </c>
      <c r="B141" s="48" t="s">
        <v>362</v>
      </c>
      <c r="C141" s="48" t="s">
        <v>368</v>
      </c>
      <c r="D141" s="49" t="s">
        <v>211</v>
      </c>
      <c r="E141" s="50" t="n">
        <v>353.6</v>
      </c>
      <c r="F141" s="53"/>
      <c r="G141" s="52" t="n">
        <f aca="false">E141*F141</f>
        <v>0</v>
      </c>
      <c r="H141" s="3" t="n">
        <f aca="false">VLOOKUP(C141,'2-1_РС'!$C$23:$F$2400,4,0)</f>
        <v>0</v>
      </c>
    </row>
    <row r="142" s="5" customFormat="true" ht="13.2" hidden="false" customHeight="false" outlineLevel="0" collapsed="false">
      <c r="A142" s="47" t="s">
        <v>369</v>
      </c>
      <c r="B142" s="48" t="s">
        <v>362</v>
      </c>
      <c r="C142" s="48" t="s">
        <v>370</v>
      </c>
      <c r="D142" s="49" t="s">
        <v>211</v>
      </c>
      <c r="E142" s="50" t="n">
        <v>457.6</v>
      </c>
      <c r="F142" s="53"/>
      <c r="G142" s="52" t="n">
        <f aca="false">E142*F142</f>
        <v>0</v>
      </c>
      <c r="H142" s="3" t="n">
        <f aca="false">VLOOKUP(C142,'2-1_РС'!$C$23:$F$2400,4,0)</f>
        <v>0</v>
      </c>
    </row>
    <row r="143" s="5" customFormat="true" ht="13.2" hidden="false" customHeight="false" outlineLevel="0" collapsed="false">
      <c r="A143" s="47" t="s">
        <v>371</v>
      </c>
      <c r="B143" s="48" t="s">
        <v>362</v>
      </c>
      <c r="C143" s="48" t="s">
        <v>372</v>
      </c>
      <c r="D143" s="49" t="s">
        <v>160</v>
      </c>
      <c r="E143" s="60" t="n">
        <v>1352</v>
      </c>
      <c r="F143" s="53"/>
      <c r="G143" s="52" t="n">
        <f aca="false">E143*F143</f>
        <v>0</v>
      </c>
      <c r="H143" s="3" t="n">
        <f aca="false">VLOOKUP(C143,'2-1_РС'!$C$23:$F$2400,4,0)</f>
        <v>0</v>
      </c>
    </row>
    <row r="144" s="5" customFormat="true" ht="13.2" hidden="false" customHeight="false" outlineLevel="0" collapsed="false">
      <c r="A144" s="47" t="s">
        <v>373</v>
      </c>
      <c r="B144" s="48" t="s">
        <v>362</v>
      </c>
      <c r="C144" s="48" t="s">
        <v>374</v>
      </c>
      <c r="D144" s="49" t="s">
        <v>160</v>
      </c>
      <c r="E144" s="60" t="n">
        <v>728</v>
      </c>
      <c r="F144" s="53"/>
      <c r="G144" s="52" t="n">
        <f aca="false">E144*F144</f>
        <v>0</v>
      </c>
      <c r="H144" s="3" t="n">
        <f aca="false">VLOOKUP(C144,'2-1_РС'!$C$23:$F$2400,4,0)</f>
        <v>0</v>
      </c>
    </row>
    <row r="145" s="5" customFormat="true" ht="48" hidden="false" customHeight="false" outlineLevel="0" collapsed="false">
      <c r="A145" s="47" t="s">
        <v>375</v>
      </c>
      <c r="B145" s="48" t="s">
        <v>362</v>
      </c>
      <c r="C145" s="48" t="s">
        <v>376</v>
      </c>
      <c r="D145" s="49" t="s">
        <v>215</v>
      </c>
      <c r="E145" s="50" t="n">
        <v>353.6</v>
      </c>
      <c r="F145" s="53"/>
      <c r="G145" s="52" t="n">
        <f aca="false">E145*F145</f>
        <v>0</v>
      </c>
      <c r="H145" s="3" t="n">
        <f aca="false">VLOOKUP(C145,'2-1_РС'!$C$23:$F$2400,4,0)</f>
        <v>0</v>
      </c>
    </row>
    <row r="146" s="5" customFormat="true" ht="13.2" hidden="false" customHeight="false" outlineLevel="0" collapsed="false">
      <c r="A146" s="47" t="s">
        <v>377</v>
      </c>
      <c r="B146" s="48" t="s">
        <v>362</v>
      </c>
      <c r="C146" s="48" t="s">
        <v>378</v>
      </c>
      <c r="D146" s="49" t="s">
        <v>160</v>
      </c>
      <c r="E146" s="60" t="n">
        <v>39</v>
      </c>
      <c r="F146" s="53"/>
      <c r="G146" s="52" t="n">
        <f aca="false">E146*F146</f>
        <v>0</v>
      </c>
      <c r="H146" s="3" t="n">
        <f aca="false">VLOOKUP(C146,'2-1_РС'!$C$23:$F$2400,4,0)</f>
        <v>0</v>
      </c>
    </row>
    <row r="147" s="5" customFormat="true" ht="13.2" hidden="false" customHeight="false" outlineLevel="0" collapsed="false">
      <c r="A147" s="47" t="s">
        <v>379</v>
      </c>
      <c r="B147" s="48" t="s">
        <v>362</v>
      </c>
      <c r="C147" s="48" t="s">
        <v>380</v>
      </c>
      <c r="D147" s="49" t="s">
        <v>160</v>
      </c>
      <c r="E147" s="60" t="n">
        <v>39</v>
      </c>
      <c r="F147" s="53"/>
      <c r="G147" s="52" t="n">
        <f aca="false">E147*F147</f>
        <v>0</v>
      </c>
      <c r="H147" s="3" t="n">
        <f aca="false">VLOOKUP(C147,'2-1_РС'!$C$23:$F$2400,4,0)</f>
        <v>0</v>
      </c>
    </row>
    <row r="148" s="5" customFormat="true" ht="13.2" hidden="false" customHeight="false" outlineLevel="0" collapsed="false">
      <c r="A148" s="47" t="s">
        <v>381</v>
      </c>
      <c r="B148" s="48" t="s">
        <v>362</v>
      </c>
      <c r="C148" s="48" t="s">
        <v>382</v>
      </c>
      <c r="D148" s="49" t="s">
        <v>160</v>
      </c>
      <c r="E148" s="60" t="n">
        <v>9</v>
      </c>
      <c r="F148" s="53"/>
      <c r="G148" s="52" t="n">
        <f aca="false">E148*F148</f>
        <v>0</v>
      </c>
      <c r="H148" s="3" t="n">
        <f aca="false">VLOOKUP(C148,'2-1_РС'!$C$23:$F$2400,4,0)</f>
        <v>0</v>
      </c>
    </row>
    <row r="149" s="5" customFormat="true" ht="13.2" hidden="false" customHeight="false" outlineLevel="0" collapsed="false">
      <c r="A149" s="47" t="s">
        <v>383</v>
      </c>
      <c r="B149" s="48" t="s">
        <v>362</v>
      </c>
      <c r="C149" s="48" t="s">
        <v>384</v>
      </c>
      <c r="D149" s="49" t="s">
        <v>160</v>
      </c>
      <c r="E149" s="60" t="n">
        <v>38</v>
      </c>
      <c r="F149" s="53"/>
      <c r="G149" s="52" t="n">
        <f aca="false">E149*F149</f>
        <v>0</v>
      </c>
      <c r="H149" s="3" t="n">
        <f aca="false">VLOOKUP(C149,'2-1_РС'!$C$23:$F$2400,4,0)</f>
        <v>0</v>
      </c>
    </row>
    <row r="150" s="5" customFormat="true" ht="13.2" hidden="false" customHeight="false" outlineLevel="0" collapsed="false">
      <c r="A150" s="47" t="s">
        <v>385</v>
      </c>
      <c r="B150" s="48" t="s">
        <v>362</v>
      </c>
      <c r="C150" s="48" t="s">
        <v>386</v>
      </c>
      <c r="D150" s="49" t="s">
        <v>160</v>
      </c>
      <c r="E150" s="60" t="n">
        <v>672</v>
      </c>
      <c r="F150" s="53"/>
      <c r="G150" s="52" t="n">
        <f aca="false">E150*F150</f>
        <v>0</v>
      </c>
      <c r="H150" s="3" t="n">
        <f aca="false">VLOOKUP(C150,'2-1_РС'!$C$23:$F$2400,4,0)</f>
        <v>0</v>
      </c>
    </row>
    <row r="151" s="5" customFormat="true" ht="13.2" hidden="false" customHeight="false" outlineLevel="0" collapsed="false">
      <c r="A151" s="47" t="s">
        <v>387</v>
      </c>
      <c r="B151" s="48" t="s">
        <v>362</v>
      </c>
      <c r="C151" s="48" t="s">
        <v>388</v>
      </c>
      <c r="D151" s="49" t="s">
        <v>167</v>
      </c>
      <c r="E151" s="50" t="n">
        <v>0.03965</v>
      </c>
      <c r="F151" s="53"/>
      <c r="G151" s="52" t="n">
        <f aca="false">E151*F151</f>
        <v>0</v>
      </c>
      <c r="H151" s="3" t="n">
        <f aca="false">VLOOKUP(C151,'2-1_РС'!$C$23:$F$2400,4,0)</f>
        <v>0</v>
      </c>
    </row>
    <row r="152" s="5" customFormat="true" ht="13.2" hidden="false" customHeight="false" outlineLevel="0" collapsed="false">
      <c r="A152" s="47" t="s">
        <v>389</v>
      </c>
      <c r="B152" s="48" t="s">
        <v>362</v>
      </c>
      <c r="C152" s="48" t="s">
        <v>390</v>
      </c>
      <c r="D152" s="49" t="s">
        <v>167</v>
      </c>
      <c r="E152" s="50" t="n">
        <v>0.10161</v>
      </c>
      <c r="F152" s="53"/>
      <c r="G152" s="52" t="n">
        <f aca="false">E152*F152</f>
        <v>0</v>
      </c>
      <c r="H152" s="3" t="n">
        <f aca="false">VLOOKUP(C152,'2-1_РС'!$C$23:$F$2400,4,0)</f>
        <v>0</v>
      </c>
    </row>
    <row r="153" s="5" customFormat="true" ht="13.2" hidden="false" customHeight="false" outlineLevel="0" collapsed="false">
      <c r="A153" s="47" t="s">
        <v>391</v>
      </c>
      <c r="B153" s="48" t="s">
        <v>362</v>
      </c>
      <c r="C153" s="48" t="s">
        <v>392</v>
      </c>
      <c r="D153" s="49" t="s">
        <v>215</v>
      </c>
      <c r="E153" s="50" t="n">
        <v>66.95</v>
      </c>
      <c r="F153" s="53"/>
      <c r="G153" s="52" t="n">
        <f aca="false">E153*F153</f>
        <v>0</v>
      </c>
      <c r="H153" s="3" t="n">
        <f aca="false">VLOOKUP(C153,'2-1_РС'!$C$23:$F$2400,4,0)</f>
        <v>0</v>
      </c>
    </row>
    <row r="154" s="5" customFormat="true" ht="13.2" hidden="false" customHeight="false" outlineLevel="0" collapsed="false">
      <c r="A154" s="47" t="s">
        <v>393</v>
      </c>
      <c r="B154" s="48" t="s">
        <v>362</v>
      </c>
      <c r="C154" s="48" t="s">
        <v>394</v>
      </c>
      <c r="D154" s="49" t="s">
        <v>215</v>
      </c>
      <c r="E154" s="50" t="n">
        <v>22.3</v>
      </c>
      <c r="F154" s="53"/>
      <c r="G154" s="52" t="n">
        <f aca="false">E154*F154</f>
        <v>0</v>
      </c>
      <c r="H154" s="3" t="n">
        <f aca="false">VLOOKUP(C154,'2-1_РС'!$C$23:$F$2400,4,0)</f>
        <v>0</v>
      </c>
    </row>
    <row r="155" s="5" customFormat="true" ht="13.2" hidden="false" customHeight="false" outlineLevel="0" collapsed="false">
      <c r="A155" s="47" t="s">
        <v>395</v>
      </c>
      <c r="B155" s="48" t="s">
        <v>362</v>
      </c>
      <c r="C155" s="48" t="s">
        <v>396</v>
      </c>
      <c r="D155" s="49"/>
      <c r="E155" s="50" t="n">
        <v>0.006552</v>
      </c>
      <c r="F155" s="53"/>
      <c r="G155" s="52" t="n">
        <f aca="false">E155*F155</f>
        <v>0</v>
      </c>
      <c r="H155" s="3" t="n">
        <f aca="false">VLOOKUP(C155,'2-1_РС'!$C$23:$F$2400,4,0)</f>
        <v>0</v>
      </c>
    </row>
    <row r="156" s="5" customFormat="true" ht="13.2" hidden="false" customHeight="false" outlineLevel="0" collapsed="false">
      <c r="A156" s="47" t="s">
        <v>397</v>
      </c>
      <c r="B156" s="48" t="s">
        <v>362</v>
      </c>
      <c r="C156" s="48" t="s">
        <v>398</v>
      </c>
      <c r="D156" s="49" t="s">
        <v>147</v>
      </c>
      <c r="E156" s="50" t="n">
        <v>0.15</v>
      </c>
      <c r="F156" s="53"/>
      <c r="G156" s="52" t="n">
        <f aca="false">E156*F156</f>
        <v>0</v>
      </c>
      <c r="H156" s="3" t="n">
        <f aca="false">VLOOKUP(C156,'2-1_РС'!$C$23:$F$2400,4,0)</f>
        <v>0</v>
      </c>
    </row>
    <row r="157" s="5" customFormat="true" ht="13.2" hidden="false" customHeight="false" outlineLevel="0" collapsed="false">
      <c r="A157" s="47" t="s">
        <v>399</v>
      </c>
      <c r="B157" s="48" t="s">
        <v>362</v>
      </c>
      <c r="C157" s="48" t="s">
        <v>400</v>
      </c>
      <c r="D157" s="49" t="s">
        <v>160</v>
      </c>
      <c r="E157" s="60" t="n">
        <v>250</v>
      </c>
      <c r="F157" s="53"/>
      <c r="G157" s="52" t="n">
        <f aca="false">E157*F157</f>
        <v>0</v>
      </c>
      <c r="H157" s="3" t="n">
        <f aca="false">VLOOKUP(C157,'2-1_РС'!$C$23:$F$2400,4,0)</f>
        <v>0</v>
      </c>
    </row>
    <row r="158" s="5" customFormat="true" ht="13.2" hidden="false" customHeight="false" outlineLevel="0" collapsed="false">
      <c r="A158" s="47" t="s">
        <v>401</v>
      </c>
      <c r="B158" s="48" t="s">
        <v>362</v>
      </c>
      <c r="C158" s="48" t="s">
        <v>402</v>
      </c>
      <c r="D158" s="49" t="s">
        <v>160</v>
      </c>
      <c r="E158" s="60" t="n">
        <v>80</v>
      </c>
      <c r="F158" s="53"/>
      <c r="G158" s="52" t="n">
        <f aca="false">E158*F158</f>
        <v>0</v>
      </c>
      <c r="H158" s="3" t="n">
        <f aca="false">VLOOKUP(C158,'2-1_РС'!$C$23:$F$2400,4,0)</f>
        <v>0</v>
      </c>
    </row>
    <row r="159" s="5" customFormat="true" ht="13.2" hidden="false" customHeight="false" outlineLevel="0" collapsed="false">
      <c r="A159" s="47" t="s">
        <v>403</v>
      </c>
      <c r="B159" s="48" t="s">
        <v>362</v>
      </c>
      <c r="C159" s="48" t="s">
        <v>404</v>
      </c>
      <c r="D159" s="49" t="s">
        <v>160</v>
      </c>
      <c r="E159" s="60" t="n">
        <v>570</v>
      </c>
      <c r="F159" s="53"/>
      <c r="G159" s="52" t="n">
        <f aca="false">E159*F159</f>
        <v>0</v>
      </c>
      <c r="H159" s="3" t="n">
        <f aca="false">VLOOKUP(C159,'2-1_РС'!$C$23:$F$2400,4,0)</f>
        <v>0</v>
      </c>
    </row>
    <row r="160" s="5" customFormat="true" ht="13.2" hidden="false" customHeight="false" outlineLevel="0" collapsed="false">
      <c r="A160" s="47" t="s">
        <v>405</v>
      </c>
      <c r="B160" s="48" t="s">
        <v>362</v>
      </c>
      <c r="C160" s="48" t="s">
        <v>406</v>
      </c>
      <c r="D160" s="49" t="s">
        <v>160</v>
      </c>
      <c r="E160" s="60" t="n">
        <v>800</v>
      </c>
      <c r="F160" s="53"/>
      <c r="G160" s="52" t="n">
        <f aca="false">E160*F160</f>
        <v>0</v>
      </c>
      <c r="H160" s="3" t="n">
        <f aca="false">VLOOKUP(C160,'2-1_РС'!$C$23:$F$2400,4,0)</f>
        <v>0</v>
      </c>
    </row>
    <row r="161" s="5" customFormat="true" ht="13.2" hidden="false" customHeight="false" outlineLevel="0" collapsed="false">
      <c r="A161" s="47" t="s">
        <v>407</v>
      </c>
      <c r="B161" s="48" t="s">
        <v>362</v>
      </c>
      <c r="C161" s="48" t="s">
        <v>408</v>
      </c>
      <c r="D161" s="49" t="s">
        <v>167</v>
      </c>
      <c r="E161" s="50" t="n">
        <v>0.0356</v>
      </c>
      <c r="F161" s="53"/>
      <c r="G161" s="52" t="n">
        <f aca="false">E161*F161</f>
        <v>0</v>
      </c>
      <c r="H161" s="3" t="n">
        <f aca="false">VLOOKUP(C161,'2-1_РС'!$C$23:$F$2400,4,0)</f>
        <v>0</v>
      </c>
    </row>
    <row r="162" s="5" customFormat="true" ht="13.2" hidden="false" customHeight="false" outlineLevel="0" collapsed="false">
      <c r="A162" s="47" t="s">
        <v>409</v>
      </c>
      <c r="B162" s="48" t="s">
        <v>362</v>
      </c>
      <c r="C162" s="48" t="s">
        <v>410</v>
      </c>
      <c r="D162" s="49" t="s">
        <v>147</v>
      </c>
      <c r="E162" s="60" t="n">
        <v>1</v>
      </c>
      <c r="F162" s="53"/>
      <c r="G162" s="52" t="n">
        <f aca="false">E162*F162</f>
        <v>0</v>
      </c>
      <c r="H162" s="3" t="n">
        <f aca="false">VLOOKUP(C162,'2-1_РС'!$C$23:$F$2400,4,0)</f>
        <v>0</v>
      </c>
    </row>
    <row r="163" s="5" customFormat="true" ht="13.2" hidden="false" customHeight="false" outlineLevel="0" collapsed="false">
      <c r="A163" s="47" t="s">
        <v>411</v>
      </c>
      <c r="B163" s="48" t="s">
        <v>362</v>
      </c>
      <c r="C163" s="48" t="s">
        <v>412</v>
      </c>
      <c r="D163" s="49" t="s">
        <v>167</v>
      </c>
      <c r="E163" s="50" t="n">
        <v>0.0045</v>
      </c>
      <c r="F163" s="53"/>
      <c r="G163" s="52" t="n">
        <f aca="false">E163*F163</f>
        <v>0</v>
      </c>
      <c r="H163" s="3" t="n">
        <f aca="false">VLOOKUP(C163,'2-1_РС'!$C$23:$F$2400,4,0)</f>
        <v>0</v>
      </c>
    </row>
    <row r="164" s="5" customFormat="true" ht="13.2" hidden="false" customHeight="false" outlineLevel="0" collapsed="false">
      <c r="A164" s="47" t="s">
        <v>413</v>
      </c>
      <c r="B164" s="48" t="s">
        <v>362</v>
      </c>
      <c r="C164" s="48" t="s">
        <v>414</v>
      </c>
      <c r="D164" s="49" t="s">
        <v>167</v>
      </c>
      <c r="E164" s="50" t="n">
        <v>0.00765</v>
      </c>
      <c r="F164" s="53"/>
      <c r="G164" s="52" t="n">
        <f aca="false">E164*F164</f>
        <v>0</v>
      </c>
      <c r="H164" s="3" t="n">
        <f aca="false">VLOOKUP(C164,'2-1_РС'!$C$23:$F$2400,4,0)</f>
        <v>0</v>
      </c>
    </row>
    <row r="165" s="5" customFormat="true" ht="13.2" hidden="false" customHeight="false" outlineLevel="0" collapsed="false">
      <c r="A165" s="47" t="s">
        <v>415</v>
      </c>
      <c r="B165" s="48" t="s">
        <v>362</v>
      </c>
      <c r="C165" s="48" t="s">
        <v>416</v>
      </c>
      <c r="D165" s="49" t="s">
        <v>167</v>
      </c>
      <c r="E165" s="50" t="n">
        <v>0.0585</v>
      </c>
      <c r="F165" s="53"/>
      <c r="G165" s="52" t="n">
        <f aca="false">E165*F165</f>
        <v>0</v>
      </c>
      <c r="H165" s="3" t="n">
        <f aca="false">VLOOKUP(C165,'2-1_РС'!$C$23:$F$2400,4,0)</f>
        <v>0</v>
      </c>
    </row>
    <row r="166" s="5" customFormat="true" ht="13.2" hidden="false" customHeight="false" outlineLevel="0" collapsed="false">
      <c r="A166" s="47" t="s">
        <v>417</v>
      </c>
      <c r="B166" s="48" t="s">
        <v>362</v>
      </c>
      <c r="C166" s="48" t="s">
        <v>418</v>
      </c>
      <c r="D166" s="49" t="s">
        <v>147</v>
      </c>
      <c r="E166" s="50" t="n">
        <v>0.65</v>
      </c>
      <c r="F166" s="53"/>
      <c r="G166" s="52" t="n">
        <f aca="false">E166*F166</f>
        <v>0</v>
      </c>
      <c r="H166" s="3" t="n">
        <f aca="false">VLOOKUP(C166,'2-1_РС'!$C$23:$F$2400,4,0)</f>
        <v>0</v>
      </c>
    </row>
    <row r="167" s="5" customFormat="true" ht="13.2" hidden="false" customHeight="false" outlineLevel="0" collapsed="false">
      <c r="A167" s="47" t="s">
        <v>419</v>
      </c>
      <c r="B167" s="48" t="s">
        <v>362</v>
      </c>
      <c r="C167" s="48" t="s">
        <v>420</v>
      </c>
      <c r="D167" s="49" t="s">
        <v>167</v>
      </c>
      <c r="E167" s="50" t="n">
        <v>0.1852</v>
      </c>
      <c r="F167" s="53"/>
      <c r="G167" s="52" t="n">
        <f aca="false">E167*F167</f>
        <v>0</v>
      </c>
      <c r="H167" s="3" t="n">
        <f aca="false">VLOOKUP(C167,'2-1_РС'!$C$23:$F$2400,4,0)</f>
        <v>0</v>
      </c>
    </row>
    <row r="168" s="5" customFormat="true" ht="36" hidden="false" customHeight="false" outlineLevel="0" collapsed="false">
      <c r="A168" s="47" t="s">
        <v>421</v>
      </c>
      <c r="B168" s="48" t="s">
        <v>422</v>
      </c>
      <c r="C168" s="48" t="s">
        <v>423</v>
      </c>
      <c r="D168" s="49" t="s">
        <v>167</v>
      </c>
      <c r="E168" s="50" t="n">
        <v>0.8805</v>
      </c>
      <c r="F168" s="53"/>
      <c r="G168" s="52" t="n">
        <f aca="false">E168*F168</f>
        <v>0</v>
      </c>
      <c r="H168" s="3" t="n">
        <f aca="false">VLOOKUP(C168,'2-1_РС'!$C$23:$F$2400,4,0)</f>
        <v>0</v>
      </c>
    </row>
    <row r="169" s="5" customFormat="true" ht="13.2" hidden="false" customHeight="true" outlineLevel="0" collapsed="false">
      <c r="A169" s="54"/>
      <c r="B169" s="55" t="s">
        <v>424</v>
      </c>
      <c r="C169" s="55"/>
      <c r="D169" s="56" t="s">
        <v>34</v>
      </c>
      <c r="E169" s="57"/>
      <c r="F169" s="58"/>
      <c r="G169" s="58" t="n">
        <f aca="false">SUM(G68:G168)</f>
        <v>0</v>
      </c>
      <c r="H169" s="3"/>
    </row>
    <row r="170" s="5" customFormat="true" ht="13.2" hidden="false" customHeight="true" outlineLevel="0" collapsed="false">
      <c r="A170" s="59"/>
      <c r="B170" s="59"/>
      <c r="C170" s="59"/>
      <c r="D170" s="59"/>
      <c r="E170" s="59"/>
      <c r="F170" s="59"/>
      <c r="G170" s="59"/>
      <c r="H170" s="3"/>
    </row>
  </sheetData>
  <mergeCells count="27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64:C64"/>
    <mergeCell ref="B65:C65"/>
    <mergeCell ref="A66:G66"/>
    <mergeCell ref="B169:C169"/>
    <mergeCell ref="A170:G17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565" colorId="64" zoomScale="100" zoomScaleNormal="100" zoomScalePageLayoutView="100" workbookViewId="0">
      <selection pane="topLeft" activeCell="C588" activeCellId="0" sqref="C588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1" t="s">
        <v>425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426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2"/>
      <c r="D11" s="62"/>
      <c r="E11" s="62"/>
      <c r="F11" s="62"/>
      <c r="G11" s="3"/>
    </row>
    <row r="12" s="30" customFormat="true" ht="12.75" hidden="false" customHeight="true" outlineLevel="0" collapsed="false">
      <c r="A12" s="27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3" t="s">
        <v>427</v>
      </c>
      <c r="F13" s="63" t="s">
        <v>428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4"/>
      <c r="B15" s="64"/>
      <c r="C15" s="64"/>
      <c r="D15" s="64"/>
      <c r="E15" s="64"/>
      <c r="F15" s="64"/>
    </row>
    <row r="16" s="5" customFormat="true" ht="12.75" hidden="false" customHeight="true" outlineLevel="0" collapsed="false">
      <c r="A16" s="59"/>
      <c r="B16" s="65"/>
      <c r="C16" s="66" t="s">
        <v>429</v>
      </c>
      <c r="D16" s="66"/>
      <c r="E16" s="65"/>
      <c r="F16" s="67"/>
      <c r="G16" s="3"/>
    </row>
    <row r="17" s="5" customFormat="true" ht="12.75" hidden="false" customHeight="true" outlineLevel="0" collapsed="false">
      <c r="A17" s="59"/>
      <c r="B17" s="65"/>
      <c r="C17" s="66" t="s">
        <v>430</v>
      </c>
      <c r="D17" s="66"/>
      <c r="E17" s="65"/>
      <c r="F17" s="67"/>
      <c r="G17" s="3"/>
    </row>
    <row r="18" s="5" customFormat="true" ht="12.75" hidden="false" customHeight="true" outlineLevel="0" collapsed="false">
      <c r="A18" s="59"/>
      <c r="B18" s="65"/>
      <c r="C18" s="66" t="s">
        <v>431</v>
      </c>
      <c r="D18" s="66"/>
      <c r="E18" s="65"/>
      <c r="F18" s="67"/>
      <c r="G18" s="3"/>
    </row>
    <row r="19" s="5" customFormat="true" ht="66" hidden="false" customHeight="true" outlineLevel="0" collapsed="false">
      <c r="A19" s="68" t="s">
        <v>26</v>
      </c>
      <c r="B19" s="69" t="s">
        <v>432</v>
      </c>
      <c r="C19" s="69" t="s">
        <v>433</v>
      </c>
      <c r="D19" s="70" t="s">
        <v>434</v>
      </c>
      <c r="E19" s="71" t="n">
        <v>0.22016</v>
      </c>
      <c r="F19" s="71"/>
      <c r="G19" s="40"/>
    </row>
    <row r="20" s="76" customFormat="true" ht="13.2" hidden="false" customHeight="false" outlineLevel="1" collapsed="false">
      <c r="A20" s="72" t="s">
        <v>435</v>
      </c>
      <c r="B20" s="73" t="s">
        <v>26</v>
      </c>
      <c r="C20" s="74" t="s">
        <v>27</v>
      </c>
      <c r="D20" s="73" t="s">
        <v>28</v>
      </c>
      <c r="E20" s="75" t="n">
        <v>42.7</v>
      </c>
      <c r="F20" s="75" t="n">
        <v>9.4008</v>
      </c>
    </row>
    <row r="21" s="81" customFormat="true" ht="13.2" hidden="false" customHeight="false" outlineLevel="1" collapsed="false">
      <c r="A21" s="77" t="s">
        <v>436</v>
      </c>
      <c r="B21" s="78" t="s">
        <v>30</v>
      </c>
      <c r="C21" s="79" t="s">
        <v>31</v>
      </c>
      <c r="D21" s="78" t="s">
        <v>28</v>
      </c>
      <c r="E21" s="80" t="n">
        <v>1.03</v>
      </c>
      <c r="F21" s="80" t="n">
        <v>0.226765</v>
      </c>
    </row>
    <row r="22" s="86" customFormat="true" ht="13.2" hidden="false" customHeight="false" outlineLevel="1" collapsed="false">
      <c r="A22" s="82" t="s">
        <v>437</v>
      </c>
      <c r="B22" s="83" t="s">
        <v>109</v>
      </c>
      <c r="C22" s="84" t="s">
        <v>110</v>
      </c>
      <c r="D22" s="83" t="s">
        <v>38</v>
      </c>
      <c r="E22" s="85" t="n">
        <v>21.25</v>
      </c>
      <c r="F22" s="85" t="n">
        <v>4.6784</v>
      </c>
    </row>
    <row r="23" s="86" customFormat="true" ht="13.2" hidden="false" customHeight="false" outlineLevel="1" collapsed="false">
      <c r="A23" s="87" t="s">
        <v>438</v>
      </c>
      <c r="B23" s="88" t="s">
        <v>118</v>
      </c>
      <c r="C23" s="89" t="s">
        <v>119</v>
      </c>
      <c r="D23" s="88" t="s">
        <v>38</v>
      </c>
      <c r="E23" s="90" t="n">
        <v>1.03</v>
      </c>
      <c r="F23" s="90" t="n">
        <v>0.226765</v>
      </c>
    </row>
    <row r="24" s="81" customFormat="true" ht="13.2" hidden="false" customHeight="false" outlineLevel="1" collapsed="false">
      <c r="A24" s="91" t="s">
        <v>439</v>
      </c>
      <c r="B24" s="92" t="s">
        <v>292</v>
      </c>
      <c r="C24" s="93" t="s">
        <v>293</v>
      </c>
      <c r="D24" s="92" t="s">
        <v>167</v>
      </c>
      <c r="E24" s="94" t="n">
        <v>0.04</v>
      </c>
      <c r="F24" s="94" t="n">
        <v>0.008806</v>
      </c>
    </row>
    <row r="25" s="5" customFormat="true" ht="13.2" hidden="false" customHeight="true" outlineLevel="0" collapsed="false">
      <c r="A25" s="68" t="s">
        <v>29</v>
      </c>
      <c r="B25" s="69" t="s">
        <v>362</v>
      </c>
      <c r="C25" s="69" t="s">
        <v>365</v>
      </c>
      <c r="D25" s="70" t="s">
        <v>167</v>
      </c>
      <c r="E25" s="95" t="n">
        <v>0.0158</v>
      </c>
      <c r="F25" s="95"/>
      <c r="G25" s="40"/>
    </row>
    <row r="26" s="5" customFormat="true" ht="13.2" hidden="false" customHeight="true" outlineLevel="0" collapsed="false">
      <c r="A26" s="68" t="s">
        <v>30</v>
      </c>
      <c r="B26" s="69" t="s">
        <v>362</v>
      </c>
      <c r="C26" s="69" t="s">
        <v>420</v>
      </c>
      <c r="D26" s="70" t="s">
        <v>167</v>
      </c>
      <c r="E26" s="95" t="n">
        <v>0.1852</v>
      </c>
      <c r="F26" s="95"/>
      <c r="G26" s="40"/>
    </row>
    <row r="27" s="5" customFormat="true" ht="12.75" hidden="false" customHeight="true" outlineLevel="0" collapsed="false">
      <c r="A27" s="59"/>
      <c r="B27" s="65"/>
      <c r="C27" s="66" t="s">
        <v>440</v>
      </c>
      <c r="D27" s="66"/>
      <c r="E27" s="65"/>
      <c r="F27" s="67"/>
      <c r="G27" s="3"/>
    </row>
    <row r="28" s="5" customFormat="true" ht="13.2" hidden="false" customHeight="true" outlineLevel="0" collapsed="false">
      <c r="A28" s="68" t="s">
        <v>39</v>
      </c>
      <c r="B28" s="69" t="s">
        <v>441</v>
      </c>
      <c r="C28" s="69" t="s">
        <v>442</v>
      </c>
      <c r="D28" s="70" t="s">
        <v>443</v>
      </c>
      <c r="E28" s="71" t="n">
        <v>0.069972</v>
      </c>
      <c r="F28" s="71"/>
      <c r="G28" s="40"/>
    </row>
    <row r="29" s="76" customFormat="true" ht="13.2" hidden="false" customHeight="false" outlineLevel="1" collapsed="false">
      <c r="A29" s="72" t="s">
        <v>444</v>
      </c>
      <c r="B29" s="73" t="s">
        <v>26</v>
      </c>
      <c r="C29" s="74" t="s">
        <v>27</v>
      </c>
      <c r="D29" s="73" t="s">
        <v>28</v>
      </c>
      <c r="E29" s="75" t="n">
        <v>5.31</v>
      </c>
      <c r="F29" s="75" t="n">
        <v>0.371551</v>
      </c>
    </row>
    <row r="30" s="81" customFormat="true" ht="13.2" hidden="false" customHeight="false" outlineLevel="1" collapsed="false">
      <c r="A30" s="77" t="s">
        <v>445</v>
      </c>
      <c r="B30" s="78" t="s">
        <v>30</v>
      </c>
      <c r="C30" s="79" t="s">
        <v>31</v>
      </c>
      <c r="D30" s="78" t="s">
        <v>28</v>
      </c>
      <c r="E30" s="80" t="n">
        <v>0.02</v>
      </c>
      <c r="F30" s="80" t="n">
        <v>0.001399</v>
      </c>
    </row>
    <row r="31" s="86" customFormat="true" ht="13.2" hidden="false" customHeight="false" outlineLevel="1" collapsed="false">
      <c r="A31" s="82" t="s">
        <v>446</v>
      </c>
      <c r="B31" s="83" t="s">
        <v>36</v>
      </c>
      <c r="C31" s="84" t="s">
        <v>37</v>
      </c>
      <c r="D31" s="83" t="s">
        <v>38</v>
      </c>
      <c r="E31" s="85" t="n">
        <v>0.01</v>
      </c>
      <c r="F31" s="85" t="n">
        <v>0.0007</v>
      </c>
    </row>
    <row r="32" s="86" customFormat="true" ht="13.2" hidden="false" customHeight="false" outlineLevel="1" collapsed="false">
      <c r="A32" s="87" t="s">
        <v>447</v>
      </c>
      <c r="B32" s="88" t="s">
        <v>70</v>
      </c>
      <c r="C32" s="89" t="s">
        <v>71</v>
      </c>
      <c r="D32" s="88" t="s">
        <v>38</v>
      </c>
      <c r="E32" s="90" t="n">
        <v>0.01</v>
      </c>
      <c r="F32" s="90" t="n">
        <v>0.0007</v>
      </c>
    </row>
    <row r="33" s="86" customFormat="true" ht="13.2" hidden="false" customHeight="false" outlineLevel="1" collapsed="false">
      <c r="A33" s="87" t="s">
        <v>448</v>
      </c>
      <c r="B33" s="88" t="s">
        <v>118</v>
      </c>
      <c r="C33" s="89" t="s">
        <v>119</v>
      </c>
      <c r="D33" s="88" t="s">
        <v>38</v>
      </c>
      <c r="E33" s="90" t="n">
        <v>0.01</v>
      </c>
      <c r="F33" s="90" t="n">
        <v>0.0007</v>
      </c>
    </row>
    <row r="34" s="86" customFormat="true" ht="24" hidden="false" customHeight="false" outlineLevel="1" collapsed="false">
      <c r="A34" s="87" t="s">
        <v>449</v>
      </c>
      <c r="B34" s="88" t="s">
        <v>123</v>
      </c>
      <c r="C34" s="89" t="s">
        <v>124</v>
      </c>
      <c r="D34" s="88" t="s">
        <v>38</v>
      </c>
      <c r="E34" s="90" t="n">
        <v>1.12</v>
      </c>
      <c r="F34" s="90" t="n">
        <v>0.078369</v>
      </c>
    </row>
    <row r="35" s="81" customFormat="true" ht="13.2" hidden="false" customHeight="false" outlineLevel="1" collapsed="false">
      <c r="A35" s="91" t="s">
        <v>450</v>
      </c>
      <c r="B35" s="92" t="s">
        <v>220</v>
      </c>
      <c r="C35" s="93" t="s">
        <v>221</v>
      </c>
      <c r="D35" s="92" t="s">
        <v>167</v>
      </c>
      <c r="E35" s="94" t="n">
        <v>0.012</v>
      </c>
      <c r="F35" s="94" t="n">
        <v>0.00084</v>
      </c>
    </row>
    <row r="36" s="81" customFormat="true" ht="13.2" hidden="false" customHeight="false" outlineLevel="1" collapsed="false">
      <c r="A36" s="96" t="s">
        <v>451</v>
      </c>
      <c r="B36" s="97" t="s">
        <v>283</v>
      </c>
      <c r="C36" s="98" t="s">
        <v>284</v>
      </c>
      <c r="D36" s="97" t="s">
        <v>167</v>
      </c>
      <c r="E36" s="99" t="n">
        <v>0.002</v>
      </c>
      <c r="F36" s="99" t="n">
        <v>0.00014</v>
      </c>
    </row>
    <row r="37" s="5" customFormat="true" ht="26.4" hidden="false" customHeight="true" outlineLevel="0" collapsed="false">
      <c r="A37" s="68" t="s">
        <v>42</v>
      </c>
      <c r="B37" s="69" t="s">
        <v>452</v>
      </c>
      <c r="C37" s="69" t="s">
        <v>453</v>
      </c>
      <c r="D37" s="70" t="s">
        <v>443</v>
      </c>
      <c r="E37" s="71" t="n">
        <v>0.069972</v>
      </c>
      <c r="F37" s="71"/>
      <c r="G37" s="40"/>
    </row>
    <row r="38" s="76" customFormat="true" ht="13.2" hidden="false" customHeight="false" outlineLevel="1" collapsed="false">
      <c r="A38" s="72" t="s">
        <v>454</v>
      </c>
      <c r="B38" s="73" t="s">
        <v>26</v>
      </c>
      <c r="C38" s="74" t="s">
        <v>27</v>
      </c>
      <c r="D38" s="73" t="s">
        <v>28</v>
      </c>
      <c r="E38" s="75" t="n">
        <v>7.66</v>
      </c>
      <c r="F38" s="75" t="n">
        <v>0.535986</v>
      </c>
    </row>
    <row r="39" s="81" customFormat="true" ht="13.2" hidden="false" customHeight="false" outlineLevel="1" collapsed="false">
      <c r="A39" s="77" t="s">
        <v>455</v>
      </c>
      <c r="B39" s="78" t="s">
        <v>30</v>
      </c>
      <c r="C39" s="79" t="s">
        <v>31</v>
      </c>
      <c r="D39" s="78" t="s">
        <v>28</v>
      </c>
      <c r="E39" s="80" t="n">
        <v>0.04</v>
      </c>
      <c r="F39" s="80" t="n">
        <v>0.002799</v>
      </c>
    </row>
    <row r="40" s="86" customFormat="true" ht="13.2" hidden="false" customHeight="false" outlineLevel="1" collapsed="false">
      <c r="A40" s="82" t="s">
        <v>456</v>
      </c>
      <c r="B40" s="83" t="s">
        <v>36</v>
      </c>
      <c r="C40" s="84" t="s">
        <v>37</v>
      </c>
      <c r="D40" s="83" t="s">
        <v>38</v>
      </c>
      <c r="E40" s="85" t="n">
        <v>0.02</v>
      </c>
      <c r="F40" s="85" t="n">
        <v>0.001399</v>
      </c>
    </row>
    <row r="41" s="86" customFormat="true" ht="13.2" hidden="false" customHeight="false" outlineLevel="1" collapsed="false">
      <c r="A41" s="87" t="s">
        <v>457</v>
      </c>
      <c r="B41" s="88" t="s">
        <v>70</v>
      </c>
      <c r="C41" s="89" t="s">
        <v>71</v>
      </c>
      <c r="D41" s="88" t="s">
        <v>38</v>
      </c>
      <c r="E41" s="90" t="n">
        <v>0.02</v>
      </c>
      <c r="F41" s="90" t="n">
        <v>0.001399</v>
      </c>
    </row>
    <row r="42" s="86" customFormat="true" ht="13.2" hidden="false" customHeight="false" outlineLevel="1" collapsed="false">
      <c r="A42" s="87" t="s">
        <v>458</v>
      </c>
      <c r="B42" s="88" t="s">
        <v>118</v>
      </c>
      <c r="C42" s="89" t="s">
        <v>119</v>
      </c>
      <c r="D42" s="88" t="s">
        <v>38</v>
      </c>
      <c r="E42" s="90" t="n">
        <v>0.02</v>
      </c>
      <c r="F42" s="90" t="n">
        <v>0.001399</v>
      </c>
    </row>
    <row r="43" s="86" customFormat="true" ht="24" hidden="false" customHeight="false" outlineLevel="1" collapsed="false">
      <c r="A43" s="87" t="s">
        <v>459</v>
      </c>
      <c r="B43" s="88" t="s">
        <v>123</v>
      </c>
      <c r="C43" s="89" t="s">
        <v>124</v>
      </c>
      <c r="D43" s="88" t="s">
        <v>38</v>
      </c>
      <c r="E43" s="90" t="n">
        <v>1.3</v>
      </c>
      <c r="F43" s="90" t="n">
        <v>0.090964</v>
      </c>
    </row>
    <row r="44" s="81" customFormat="true" ht="13.2" hidden="false" customHeight="false" outlineLevel="1" collapsed="false">
      <c r="A44" s="91" t="s">
        <v>460</v>
      </c>
      <c r="B44" s="92" t="s">
        <v>235</v>
      </c>
      <c r="C44" s="93" t="s">
        <v>236</v>
      </c>
      <c r="D44" s="92" t="s">
        <v>167</v>
      </c>
      <c r="E44" s="94" t="n">
        <v>0.038</v>
      </c>
      <c r="F44" s="94" t="n">
        <v>0.002659</v>
      </c>
    </row>
    <row r="45" s="81" customFormat="true" ht="13.2" hidden="false" customHeight="false" outlineLevel="1" collapsed="false">
      <c r="A45" s="96" t="s">
        <v>461</v>
      </c>
      <c r="B45" s="97" t="s">
        <v>277</v>
      </c>
      <c r="C45" s="98" t="s">
        <v>278</v>
      </c>
      <c r="D45" s="97" t="s">
        <v>167</v>
      </c>
      <c r="E45" s="99" t="n">
        <v>0.0028</v>
      </c>
      <c r="F45" s="99" t="n">
        <v>0.000196</v>
      </c>
    </row>
    <row r="46" customFormat="false" ht="15.75" hidden="false" customHeight="true" outlineLevel="0" collapsed="false">
      <c r="A46" s="100" t="s">
        <v>462</v>
      </c>
      <c r="B46" s="100"/>
      <c r="C46" s="100"/>
      <c r="D46" s="100"/>
      <c r="E46" s="100"/>
      <c r="F46" s="100"/>
    </row>
    <row r="47" s="5" customFormat="true" ht="12.75" hidden="false" customHeight="true" outlineLevel="0" collapsed="false">
      <c r="A47" s="59"/>
      <c r="B47" s="65"/>
      <c r="C47" s="66" t="s">
        <v>463</v>
      </c>
      <c r="D47" s="66"/>
      <c r="E47" s="65"/>
      <c r="F47" s="67"/>
      <c r="G47" s="3"/>
    </row>
    <row r="48" s="5" customFormat="true" ht="39.6" hidden="false" customHeight="true" outlineLevel="0" collapsed="false">
      <c r="A48" s="68" t="s">
        <v>45</v>
      </c>
      <c r="B48" s="69" t="s">
        <v>464</v>
      </c>
      <c r="C48" s="69" t="s">
        <v>465</v>
      </c>
      <c r="D48" s="70" t="s">
        <v>443</v>
      </c>
      <c r="E48" s="71" t="n">
        <v>0.16575</v>
      </c>
      <c r="F48" s="71"/>
      <c r="G48" s="40"/>
    </row>
    <row r="49" s="76" customFormat="true" ht="13.2" hidden="false" customHeight="false" outlineLevel="1" collapsed="false">
      <c r="A49" s="72" t="s">
        <v>466</v>
      </c>
      <c r="B49" s="73" t="s">
        <v>26</v>
      </c>
      <c r="C49" s="74" t="s">
        <v>27</v>
      </c>
      <c r="D49" s="73" t="s">
        <v>28</v>
      </c>
      <c r="E49" s="75" t="n">
        <v>112.75</v>
      </c>
      <c r="F49" s="75" t="n">
        <v>18.6883</v>
      </c>
    </row>
    <row r="50" s="81" customFormat="true" ht="13.2" hidden="false" customHeight="false" outlineLevel="1" collapsed="false">
      <c r="A50" s="77" t="s">
        <v>467</v>
      </c>
      <c r="B50" s="78" t="s">
        <v>30</v>
      </c>
      <c r="C50" s="79" t="s">
        <v>31</v>
      </c>
      <c r="D50" s="78" t="s">
        <v>28</v>
      </c>
      <c r="E50" s="80" t="n">
        <v>0.27</v>
      </c>
      <c r="F50" s="80" t="n">
        <v>0.044753</v>
      </c>
    </row>
    <row r="51" s="86" customFormat="true" ht="13.2" hidden="false" customHeight="false" outlineLevel="1" collapsed="false">
      <c r="A51" s="82" t="s">
        <v>468</v>
      </c>
      <c r="B51" s="83" t="s">
        <v>58</v>
      </c>
      <c r="C51" s="84" t="s">
        <v>59</v>
      </c>
      <c r="D51" s="83" t="s">
        <v>38</v>
      </c>
      <c r="E51" s="85" t="n">
        <v>0.2</v>
      </c>
      <c r="F51" s="85" t="n">
        <v>0.03315</v>
      </c>
    </row>
    <row r="52" s="86" customFormat="true" ht="13.2" hidden="false" customHeight="false" outlineLevel="1" collapsed="false">
      <c r="A52" s="87" t="s">
        <v>469</v>
      </c>
      <c r="B52" s="88" t="s">
        <v>121</v>
      </c>
      <c r="C52" s="89" t="s">
        <v>119</v>
      </c>
      <c r="D52" s="88" t="s">
        <v>38</v>
      </c>
      <c r="E52" s="90" t="n">
        <v>0.07</v>
      </c>
      <c r="F52" s="90" t="n">
        <v>0.011603</v>
      </c>
    </row>
    <row r="53" s="81" customFormat="true" ht="13.2" hidden="false" customHeight="false" outlineLevel="1" collapsed="false">
      <c r="A53" s="91" t="s">
        <v>470</v>
      </c>
      <c r="B53" s="92" t="s">
        <v>191</v>
      </c>
      <c r="C53" s="93" t="s">
        <v>192</v>
      </c>
      <c r="D53" s="92" t="s">
        <v>167</v>
      </c>
      <c r="E53" s="94" t="n">
        <v>0.004</v>
      </c>
      <c r="F53" s="94" t="n">
        <v>0.000663</v>
      </c>
    </row>
    <row r="54" s="81" customFormat="true" ht="13.2" hidden="false" customHeight="false" outlineLevel="1" collapsed="false">
      <c r="A54" s="96" t="s">
        <v>471</v>
      </c>
      <c r="B54" s="97" t="s">
        <v>253</v>
      </c>
      <c r="C54" s="98" t="s">
        <v>254</v>
      </c>
      <c r="D54" s="97" t="s">
        <v>167</v>
      </c>
      <c r="E54" s="99" t="n">
        <v>0.012</v>
      </c>
      <c r="F54" s="99" t="n">
        <v>0.001989</v>
      </c>
    </row>
    <row r="55" s="81" customFormat="true" ht="13.2" hidden="false" customHeight="false" outlineLevel="1" collapsed="false">
      <c r="A55" s="96" t="s">
        <v>472</v>
      </c>
      <c r="B55" s="97" t="s">
        <v>265</v>
      </c>
      <c r="C55" s="98" t="s">
        <v>266</v>
      </c>
      <c r="D55" s="97" t="s">
        <v>167</v>
      </c>
      <c r="E55" s="99" t="n">
        <v>0.491</v>
      </c>
      <c r="F55" s="99" t="n">
        <v>0.081383</v>
      </c>
    </row>
    <row r="56" s="5" customFormat="true" ht="13.2" hidden="false" customHeight="true" outlineLevel="0" collapsed="false">
      <c r="A56" s="68" t="s">
        <v>48</v>
      </c>
      <c r="B56" s="69" t="s">
        <v>362</v>
      </c>
      <c r="C56" s="69" t="s">
        <v>418</v>
      </c>
      <c r="D56" s="70" t="s">
        <v>147</v>
      </c>
      <c r="E56" s="95" t="n">
        <v>0.65</v>
      </c>
      <c r="F56" s="95"/>
      <c r="G56" s="40"/>
    </row>
    <row r="57" s="5" customFormat="true" ht="13.2" hidden="false" customHeight="true" outlineLevel="0" collapsed="false">
      <c r="A57" s="68" t="s">
        <v>51</v>
      </c>
      <c r="B57" s="69" t="s">
        <v>362</v>
      </c>
      <c r="C57" s="69" t="s">
        <v>386</v>
      </c>
      <c r="D57" s="70" t="s">
        <v>160</v>
      </c>
      <c r="E57" s="101" t="n">
        <v>204</v>
      </c>
      <c r="F57" s="101"/>
      <c r="G57" s="40"/>
    </row>
    <row r="58" s="5" customFormat="true" ht="39.6" hidden="false" customHeight="true" outlineLevel="0" collapsed="false">
      <c r="A58" s="68" t="s">
        <v>54</v>
      </c>
      <c r="B58" s="69" t="s">
        <v>464</v>
      </c>
      <c r="C58" s="69" t="s">
        <v>465</v>
      </c>
      <c r="D58" s="70" t="s">
        <v>443</v>
      </c>
      <c r="E58" s="71" t="n">
        <v>0.16575</v>
      </c>
      <c r="F58" s="71"/>
      <c r="G58" s="40"/>
    </row>
    <row r="59" s="76" customFormat="true" ht="13.2" hidden="false" customHeight="false" outlineLevel="1" collapsed="false">
      <c r="A59" s="72" t="s">
        <v>473</v>
      </c>
      <c r="B59" s="73" t="s">
        <v>26</v>
      </c>
      <c r="C59" s="74" t="s">
        <v>27</v>
      </c>
      <c r="D59" s="73" t="s">
        <v>28</v>
      </c>
      <c r="E59" s="75" t="n">
        <v>112.75</v>
      </c>
      <c r="F59" s="75" t="n">
        <v>18.6883</v>
      </c>
    </row>
    <row r="60" s="81" customFormat="true" ht="13.2" hidden="false" customHeight="false" outlineLevel="1" collapsed="false">
      <c r="A60" s="77" t="s">
        <v>474</v>
      </c>
      <c r="B60" s="78" t="s">
        <v>30</v>
      </c>
      <c r="C60" s="79" t="s">
        <v>31</v>
      </c>
      <c r="D60" s="78" t="s">
        <v>28</v>
      </c>
      <c r="E60" s="80" t="n">
        <v>0.27</v>
      </c>
      <c r="F60" s="80" t="n">
        <v>0.044753</v>
      </c>
    </row>
    <row r="61" s="86" customFormat="true" ht="13.2" hidden="false" customHeight="false" outlineLevel="1" collapsed="false">
      <c r="A61" s="82" t="s">
        <v>475</v>
      </c>
      <c r="B61" s="83" t="s">
        <v>58</v>
      </c>
      <c r="C61" s="84" t="s">
        <v>59</v>
      </c>
      <c r="D61" s="83" t="s">
        <v>38</v>
      </c>
      <c r="E61" s="85" t="n">
        <v>0.2</v>
      </c>
      <c r="F61" s="85" t="n">
        <v>0.03315</v>
      </c>
    </row>
    <row r="62" s="86" customFormat="true" ht="13.2" hidden="false" customHeight="false" outlineLevel="1" collapsed="false">
      <c r="A62" s="87" t="s">
        <v>476</v>
      </c>
      <c r="B62" s="88" t="s">
        <v>121</v>
      </c>
      <c r="C62" s="89" t="s">
        <v>119</v>
      </c>
      <c r="D62" s="88" t="s">
        <v>38</v>
      </c>
      <c r="E62" s="90" t="n">
        <v>0.07</v>
      </c>
      <c r="F62" s="90" t="n">
        <v>0.011603</v>
      </c>
    </row>
    <row r="63" s="81" customFormat="true" ht="13.2" hidden="false" customHeight="false" outlineLevel="1" collapsed="false">
      <c r="A63" s="91" t="s">
        <v>477</v>
      </c>
      <c r="B63" s="92" t="s">
        <v>191</v>
      </c>
      <c r="C63" s="93" t="s">
        <v>192</v>
      </c>
      <c r="D63" s="92" t="s">
        <v>167</v>
      </c>
      <c r="E63" s="94" t="n">
        <v>0.004</v>
      </c>
      <c r="F63" s="94" t="n">
        <v>0.000663</v>
      </c>
    </row>
    <row r="64" s="81" customFormat="true" ht="13.2" hidden="false" customHeight="false" outlineLevel="1" collapsed="false">
      <c r="A64" s="96" t="s">
        <v>478</v>
      </c>
      <c r="B64" s="97" t="s">
        <v>253</v>
      </c>
      <c r="C64" s="98" t="s">
        <v>254</v>
      </c>
      <c r="D64" s="97" t="s">
        <v>167</v>
      </c>
      <c r="E64" s="99" t="n">
        <v>0.012</v>
      </c>
      <c r="F64" s="99" t="n">
        <v>0.001989</v>
      </c>
    </row>
    <row r="65" s="81" customFormat="true" ht="13.2" hidden="false" customHeight="false" outlineLevel="1" collapsed="false">
      <c r="A65" s="96" t="s">
        <v>479</v>
      </c>
      <c r="B65" s="97" t="s">
        <v>265</v>
      </c>
      <c r="C65" s="98" t="s">
        <v>266</v>
      </c>
      <c r="D65" s="97" t="s">
        <v>167</v>
      </c>
      <c r="E65" s="99" t="n">
        <v>0.491</v>
      </c>
      <c r="F65" s="99" t="n">
        <v>0.081383</v>
      </c>
    </row>
    <row r="66" s="5" customFormat="true" ht="13.2" hidden="false" customHeight="true" outlineLevel="0" collapsed="false">
      <c r="A66" s="68" t="s">
        <v>57</v>
      </c>
      <c r="B66" s="69" t="s">
        <v>362</v>
      </c>
      <c r="C66" s="69" t="s">
        <v>410</v>
      </c>
      <c r="D66" s="70" t="s">
        <v>147</v>
      </c>
      <c r="E66" s="95" t="n">
        <v>0.3</v>
      </c>
      <c r="F66" s="95"/>
      <c r="G66" s="40"/>
    </row>
    <row r="67" s="5" customFormat="true" ht="92.4" hidden="false" customHeight="true" outlineLevel="0" collapsed="false">
      <c r="A67" s="68" t="s">
        <v>60</v>
      </c>
      <c r="B67" s="69" t="s">
        <v>480</v>
      </c>
      <c r="C67" s="69" t="s">
        <v>481</v>
      </c>
      <c r="D67" s="70" t="s">
        <v>482</v>
      </c>
      <c r="E67" s="71" t="n">
        <v>0.12</v>
      </c>
      <c r="F67" s="71"/>
      <c r="G67" s="40"/>
    </row>
    <row r="68" s="76" customFormat="true" ht="13.2" hidden="false" customHeight="false" outlineLevel="1" collapsed="false">
      <c r="A68" s="72" t="s">
        <v>483</v>
      </c>
      <c r="B68" s="73" t="s">
        <v>26</v>
      </c>
      <c r="C68" s="74" t="s">
        <v>27</v>
      </c>
      <c r="D68" s="73" t="s">
        <v>28</v>
      </c>
      <c r="E68" s="75" t="n">
        <v>14.36</v>
      </c>
      <c r="F68" s="75" t="n">
        <v>1.7232</v>
      </c>
    </row>
    <row r="69" s="81" customFormat="true" ht="13.2" hidden="false" customHeight="false" outlineLevel="1" collapsed="false">
      <c r="A69" s="77" t="s">
        <v>484</v>
      </c>
      <c r="B69" s="78" t="s">
        <v>30</v>
      </c>
      <c r="C69" s="79" t="s">
        <v>31</v>
      </c>
      <c r="D69" s="78" t="s">
        <v>28</v>
      </c>
      <c r="E69" s="80" t="n">
        <v>0.25</v>
      </c>
      <c r="F69" s="80" t="n">
        <v>0.03</v>
      </c>
    </row>
    <row r="70" s="86" customFormat="true" ht="13.2" hidden="false" customHeight="false" outlineLevel="1" collapsed="false">
      <c r="A70" s="82" t="s">
        <v>485</v>
      </c>
      <c r="B70" s="83" t="s">
        <v>121</v>
      </c>
      <c r="C70" s="84" t="s">
        <v>119</v>
      </c>
      <c r="D70" s="83" t="s">
        <v>38</v>
      </c>
      <c r="E70" s="85" t="n">
        <v>0.25</v>
      </c>
      <c r="F70" s="85" t="n">
        <v>0.03</v>
      </c>
    </row>
    <row r="71" s="81" customFormat="true" ht="13.2" hidden="false" customHeight="false" outlineLevel="1" collapsed="false">
      <c r="A71" s="91" t="s">
        <v>486</v>
      </c>
      <c r="B71" s="92" t="s">
        <v>349</v>
      </c>
      <c r="C71" s="93" t="s">
        <v>350</v>
      </c>
      <c r="D71" s="92" t="s">
        <v>215</v>
      </c>
      <c r="E71" s="102" t="n">
        <v>115</v>
      </c>
      <c r="F71" s="94" t="n">
        <v>13.8</v>
      </c>
    </row>
    <row r="72" s="5" customFormat="true" ht="12.75" hidden="false" customHeight="true" outlineLevel="0" collapsed="false">
      <c r="A72" s="59"/>
      <c r="B72" s="65"/>
      <c r="C72" s="66" t="s">
        <v>487</v>
      </c>
      <c r="D72" s="66"/>
      <c r="E72" s="65"/>
      <c r="F72" s="67"/>
      <c r="G72" s="3"/>
    </row>
    <row r="73" s="5" customFormat="true" ht="39.6" hidden="false" customHeight="true" outlineLevel="0" collapsed="false">
      <c r="A73" s="68" t="s">
        <v>63</v>
      </c>
      <c r="B73" s="69" t="s">
        <v>464</v>
      </c>
      <c r="C73" s="69" t="s">
        <v>488</v>
      </c>
      <c r="D73" s="70" t="s">
        <v>443</v>
      </c>
      <c r="E73" s="71" t="n">
        <v>0.1035</v>
      </c>
      <c r="F73" s="71"/>
      <c r="G73" s="40"/>
    </row>
    <row r="74" s="76" customFormat="true" ht="13.2" hidden="false" customHeight="false" outlineLevel="1" collapsed="false">
      <c r="A74" s="72" t="s">
        <v>489</v>
      </c>
      <c r="B74" s="73" t="s">
        <v>26</v>
      </c>
      <c r="C74" s="74" t="s">
        <v>27</v>
      </c>
      <c r="D74" s="73" t="s">
        <v>28</v>
      </c>
      <c r="E74" s="75" t="n">
        <v>112.75</v>
      </c>
      <c r="F74" s="75" t="n">
        <v>11.6696</v>
      </c>
    </row>
    <row r="75" s="81" customFormat="true" ht="13.2" hidden="false" customHeight="false" outlineLevel="1" collapsed="false">
      <c r="A75" s="77" t="s">
        <v>490</v>
      </c>
      <c r="B75" s="78" t="s">
        <v>30</v>
      </c>
      <c r="C75" s="79" t="s">
        <v>31</v>
      </c>
      <c r="D75" s="78" t="s">
        <v>28</v>
      </c>
      <c r="E75" s="80" t="n">
        <v>0.27</v>
      </c>
      <c r="F75" s="80" t="n">
        <v>0.027945</v>
      </c>
    </row>
    <row r="76" s="86" customFormat="true" ht="13.2" hidden="false" customHeight="false" outlineLevel="1" collapsed="false">
      <c r="A76" s="82" t="s">
        <v>491</v>
      </c>
      <c r="B76" s="83" t="s">
        <v>58</v>
      </c>
      <c r="C76" s="84" t="s">
        <v>59</v>
      </c>
      <c r="D76" s="83" t="s">
        <v>38</v>
      </c>
      <c r="E76" s="85" t="n">
        <v>0.2</v>
      </c>
      <c r="F76" s="85" t="n">
        <v>0.0207</v>
      </c>
    </row>
    <row r="77" s="86" customFormat="true" ht="13.2" hidden="false" customHeight="false" outlineLevel="1" collapsed="false">
      <c r="A77" s="87" t="s">
        <v>492</v>
      </c>
      <c r="B77" s="88" t="s">
        <v>121</v>
      </c>
      <c r="C77" s="89" t="s">
        <v>119</v>
      </c>
      <c r="D77" s="88" t="s">
        <v>38</v>
      </c>
      <c r="E77" s="90" t="n">
        <v>0.07</v>
      </c>
      <c r="F77" s="90" t="n">
        <v>0.007245</v>
      </c>
    </row>
    <row r="78" s="81" customFormat="true" ht="13.2" hidden="false" customHeight="false" outlineLevel="1" collapsed="false">
      <c r="A78" s="91" t="s">
        <v>493</v>
      </c>
      <c r="B78" s="92" t="s">
        <v>191</v>
      </c>
      <c r="C78" s="93" t="s">
        <v>192</v>
      </c>
      <c r="D78" s="92" t="s">
        <v>167</v>
      </c>
      <c r="E78" s="94" t="n">
        <v>0.004</v>
      </c>
      <c r="F78" s="94" t="n">
        <v>0.000414</v>
      </c>
    </row>
    <row r="79" s="81" customFormat="true" ht="13.2" hidden="false" customHeight="false" outlineLevel="1" collapsed="false">
      <c r="A79" s="96" t="s">
        <v>494</v>
      </c>
      <c r="B79" s="97" t="s">
        <v>253</v>
      </c>
      <c r="C79" s="98" t="s">
        <v>254</v>
      </c>
      <c r="D79" s="97" t="s">
        <v>167</v>
      </c>
      <c r="E79" s="99" t="n">
        <v>0.012</v>
      </c>
      <c r="F79" s="99" t="n">
        <v>0.001242</v>
      </c>
    </row>
    <row r="80" s="81" customFormat="true" ht="13.2" hidden="false" customHeight="false" outlineLevel="1" collapsed="false">
      <c r="A80" s="96" t="s">
        <v>495</v>
      </c>
      <c r="B80" s="97" t="s">
        <v>268</v>
      </c>
      <c r="C80" s="98" t="s">
        <v>269</v>
      </c>
      <c r="D80" s="97" t="s">
        <v>167</v>
      </c>
      <c r="E80" s="99" t="n">
        <v>0.57</v>
      </c>
      <c r="F80" s="99" t="n">
        <v>0.058995</v>
      </c>
    </row>
    <row r="81" s="5" customFormat="true" ht="39.6" hidden="false" customHeight="true" outlineLevel="0" collapsed="false">
      <c r="A81" s="68" t="s">
        <v>66</v>
      </c>
      <c r="B81" s="69" t="s">
        <v>464</v>
      </c>
      <c r="C81" s="69" t="s">
        <v>496</v>
      </c>
      <c r="D81" s="70" t="s">
        <v>443</v>
      </c>
      <c r="E81" s="71" t="n">
        <v>0.252</v>
      </c>
      <c r="F81" s="71"/>
      <c r="G81" s="40"/>
    </row>
    <row r="82" s="76" customFormat="true" ht="13.2" hidden="false" customHeight="false" outlineLevel="1" collapsed="false">
      <c r="A82" s="72" t="s">
        <v>497</v>
      </c>
      <c r="B82" s="73" t="s">
        <v>26</v>
      </c>
      <c r="C82" s="74" t="s">
        <v>27</v>
      </c>
      <c r="D82" s="73" t="s">
        <v>28</v>
      </c>
      <c r="E82" s="75" t="n">
        <v>112.75</v>
      </c>
      <c r="F82" s="75" t="n">
        <v>28.413</v>
      </c>
    </row>
    <row r="83" s="81" customFormat="true" ht="13.2" hidden="false" customHeight="false" outlineLevel="1" collapsed="false">
      <c r="A83" s="77" t="s">
        <v>498</v>
      </c>
      <c r="B83" s="78" t="s">
        <v>30</v>
      </c>
      <c r="C83" s="79" t="s">
        <v>31</v>
      </c>
      <c r="D83" s="78" t="s">
        <v>28</v>
      </c>
      <c r="E83" s="80" t="n">
        <v>0.27</v>
      </c>
      <c r="F83" s="80" t="n">
        <v>0.06804</v>
      </c>
    </row>
    <row r="84" s="86" customFormat="true" ht="13.2" hidden="false" customHeight="false" outlineLevel="1" collapsed="false">
      <c r="A84" s="82" t="s">
        <v>499</v>
      </c>
      <c r="B84" s="83" t="s">
        <v>58</v>
      </c>
      <c r="C84" s="84" t="s">
        <v>59</v>
      </c>
      <c r="D84" s="83" t="s">
        <v>38</v>
      </c>
      <c r="E84" s="85" t="n">
        <v>0.2</v>
      </c>
      <c r="F84" s="85" t="n">
        <v>0.0504</v>
      </c>
    </row>
    <row r="85" s="86" customFormat="true" ht="13.2" hidden="false" customHeight="false" outlineLevel="1" collapsed="false">
      <c r="A85" s="87" t="s">
        <v>500</v>
      </c>
      <c r="B85" s="88" t="s">
        <v>121</v>
      </c>
      <c r="C85" s="89" t="s">
        <v>119</v>
      </c>
      <c r="D85" s="88" t="s">
        <v>38</v>
      </c>
      <c r="E85" s="90" t="n">
        <v>0.07</v>
      </c>
      <c r="F85" s="90" t="n">
        <v>0.01764</v>
      </c>
    </row>
    <row r="86" s="81" customFormat="true" ht="13.2" hidden="false" customHeight="false" outlineLevel="1" collapsed="false">
      <c r="A86" s="91" t="s">
        <v>501</v>
      </c>
      <c r="B86" s="92" t="s">
        <v>191</v>
      </c>
      <c r="C86" s="93" t="s">
        <v>192</v>
      </c>
      <c r="D86" s="92" t="s">
        <v>167</v>
      </c>
      <c r="E86" s="94" t="n">
        <v>0.004</v>
      </c>
      <c r="F86" s="94" t="n">
        <v>0.001008</v>
      </c>
    </row>
    <row r="87" s="81" customFormat="true" ht="13.2" hidden="false" customHeight="false" outlineLevel="1" collapsed="false">
      <c r="A87" s="96" t="s">
        <v>502</v>
      </c>
      <c r="B87" s="97" t="s">
        <v>253</v>
      </c>
      <c r="C87" s="98" t="s">
        <v>254</v>
      </c>
      <c r="D87" s="97" t="s">
        <v>167</v>
      </c>
      <c r="E87" s="99" t="n">
        <v>0.012</v>
      </c>
      <c r="F87" s="99" t="n">
        <v>0.003024</v>
      </c>
    </row>
    <row r="88" s="81" customFormat="true" ht="13.2" hidden="false" customHeight="false" outlineLevel="1" collapsed="false">
      <c r="A88" s="96" t="s">
        <v>503</v>
      </c>
      <c r="B88" s="97" t="s">
        <v>271</v>
      </c>
      <c r="C88" s="98" t="s">
        <v>272</v>
      </c>
      <c r="D88" s="97" t="s">
        <v>167</v>
      </c>
      <c r="E88" s="99" t="n">
        <v>0.672</v>
      </c>
      <c r="F88" s="99" t="n">
        <v>0.169344</v>
      </c>
    </row>
    <row r="89" s="5" customFormat="true" ht="66" hidden="false" customHeight="true" outlineLevel="0" collapsed="false">
      <c r="A89" s="68" t="s">
        <v>69</v>
      </c>
      <c r="B89" s="69" t="s">
        <v>432</v>
      </c>
      <c r="C89" s="69" t="s">
        <v>433</v>
      </c>
      <c r="D89" s="70" t="s">
        <v>434</v>
      </c>
      <c r="E89" s="71" t="n">
        <v>0.0585</v>
      </c>
      <c r="F89" s="71"/>
      <c r="G89" s="40"/>
    </row>
    <row r="90" s="76" customFormat="true" ht="13.2" hidden="false" customHeight="false" outlineLevel="1" collapsed="false">
      <c r="A90" s="72" t="s">
        <v>504</v>
      </c>
      <c r="B90" s="73" t="s">
        <v>26</v>
      </c>
      <c r="C90" s="74" t="s">
        <v>27</v>
      </c>
      <c r="D90" s="73" t="s">
        <v>28</v>
      </c>
      <c r="E90" s="75" t="n">
        <v>42.7</v>
      </c>
      <c r="F90" s="75" t="n">
        <v>2.4979</v>
      </c>
    </row>
    <row r="91" s="81" customFormat="true" ht="13.2" hidden="false" customHeight="false" outlineLevel="1" collapsed="false">
      <c r="A91" s="77" t="s">
        <v>505</v>
      </c>
      <c r="B91" s="78" t="s">
        <v>30</v>
      </c>
      <c r="C91" s="79" t="s">
        <v>31</v>
      </c>
      <c r="D91" s="78" t="s">
        <v>28</v>
      </c>
      <c r="E91" s="80" t="n">
        <v>1.03</v>
      </c>
      <c r="F91" s="80" t="n">
        <v>0.060255</v>
      </c>
    </row>
    <row r="92" s="86" customFormat="true" ht="13.2" hidden="false" customHeight="false" outlineLevel="1" collapsed="false">
      <c r="A92" s="82" t="s">
        <v>506</v>
      </c>
      <c r="B92" s="83" t="s">
        <v>109</v>
      </c>
      <c r="C92" s="84" t="s">
        <v>110</v>
      </c>
      <c r="D92" s="83" t="s">
        <v>38</v>
      </c>
      <c r="E92" s="85" t="n">
        <v>21.25</v>
      </c>
      <c r="F92" s="85" t="n">
        <v>1.2431</v>
      </c>
    </row>
    <row r="93" s="86" customFormat="true" ht="13.2" hidden="false" customHeight="false" outlineLevel="1" collapsed="false">
      <c r="A93" s="87" t="s">
        <v>507</v>
      </c>
      <c r="B93" s="88" t="s">
        <v>118</v>
      </c>
      <c r="C93" s="89" t="s">
        <v>119</v>
      </c>
      <c r="D93" s="88" t="s">
        <v>38</v>
      </c>
      <c r="E93" s="90" t="n">
        <v>1.03</v>
      </c>
      <c r="F93" s="90" t="n">
        <v>0.060255</v>
      </c>
    </row>
    <row r="94" s="81" customFormat="true" ht="13.2" hidden="false" customHeight="false" outlineLevel="1" collapsed="false">
      <c r="A94" s="91" t="s">
        <v>508</v>
      </c>
      <c r="B94" s="92" t="s">
        <v>292</v>
      </c>
      <c r="C94" s="93" t="s">
        <v>293</v>
      </c>
      <c r="D94" s="92" t="s">
        <v>167</v>
      </c>
      <c r="E94" s="94" t="n">
        <v>0.04</v>
      </c>
      <c r="F94" s="94" t="n">
        <v>0.00234</v>
      </c>
    </row>
    <row r="95" s="5" customFormat="true" ht="13.2" hidden="false" customHeight="true" outlineLevel="0" collapsed="false">
      <c r="A95" s="68" t="s">
        <v>72</v>
      </c>
      <c r="B95" s="69" t="s">
        <v>362</v>
      </c>
      <c r="C95" s="69" t="s">
        <v>416</v>
      </c>
      <c r="D95" s="70" t="s">
        <v>167</v>
      </c>
      <c r="E95" s="95" t="n">
        <v>0.0585</v>
      </c>
      <c r="F95" s="95"/>
      <c r="G95" s="40"/>
    </row>
    <row r="96" s="5" customFormat="true" ht="13.2" hidden="false" customHeight="true" outlineLevel="0" collapsed="false">
      <c r="A96" s="68" t="s">
        <v>75</v>
      </c>
      <c r="B96" s="69" t="s">
        <v>362</v>
      </c>
      <c r="C96" s="69" t="s">
        <v>363</v>
      </c>
      <c r="D96" s="70" t="s">
        <v>160</v>
      </c>
      <c r="E96" s="101" t="n">
        <v>4</v>
      </c>
      <c r="F96" s="101"/>
      <c r="G96" s="40"/>
    </row>
    <row r="97" s="5" customFormat="true" ht="39.6" hidden="false" customHeight="true" outlineLevel="0" collapsed="false">
      <c r="A97" s="68" t="s">
        <v>78</v>
      </c>
      <c r="B97" s="69" t="s">
        <v>509</v>
      </c>
      <c r="C97" s="69" t="s">
        <v>510</v>
      </c>
      <c r="D97" s="70" t="s">
        <v>511</v>
      </c>
      <c r="E97" s="71" t="n">
        <v>0.15</v>
      </c>
      <c r="F97" s="71"/>
      <c r="G97" s="40"/>
    </row>
    <row r="98" s="76" customFormat="true" ht="13.2" hidden="false" customHeight="false" outlineLevel="1" collapsed="false">
      <c r="A98" s="72" t="s">
        <v>512</v>
      </c>
      <c r="B98" s="73" t="s">
        <v>26</v>
      </c>
      <c r="C98" s="74" t="s">
        <v>27</v>
      </c>
      <c r="D98" s="73" t="s">
        <v>28</v>
      </c>
      <c r="E98" s="75" t="n">
        <v>38.4</v>
      </c>
      <c r="F98" s="75" t="n">
        <v>5.76</v>
      </c>
    </row>
    <row r="99" s="81" customFormat="true" ht="13.2" hidden="false" customHeight="false" outlineLevel="1" collapsed="false">
      <c r="A99" s="77" t="s">
        <v>513</v>
      </c>
      <c r="B99" s="78" t="s">
        <v>30</v>
      </c>
      <c r="C99" s="79" t="s">
        <v>31</v>
      </c>
      <c r="D99" s="78" t="s">
        <v>28</v>
      </c>
      <c r="E99" s="80" t="n">
        <v>0.43</v>
      </c>
      <c r="F99" s="80" t="n">
        <v>0.0645</v>
      </c>
    </row>
    <row r="100" s="86" customFormat="true" ht="13.2" hidden="false" customHeight="false" outlineLevel="1" collapsed="false">
      <c r="A100" s="82" t="s">
        <v>514</v>
      </c>
      <c r="B100" s="83" t="s">
        <v>121</v>
      </c>
      <c r="C100" s="84" t="s">
        <v>119</v>
      </c>
      <c r="D100" s="83" t="s">
        <v>38</v>
      </c>
      <c r="E100" s="85" t="n">
        <v>0.43</v>
      </c>
      <c r="F100" s="85" t="n">
        <v>0.0645</v>
      </c>
    </row>
    <row r="101" s="81" customFormat="true" ht="13.2" hidden="false" customHeight="false" outlineLevel="1" collapsed="false">
      <c r="A101" s="91" t="s">
        <v>515</v>
      </c>
      <c r="B101" s="92" t="s">
        <v>250</v>
      </c>
      <c r="C101" s="93" t="s">
        <v>251</v>
      </c>
      <c r="D101" s="92" t="s">
        <v>167</v>
      </c>
      <c r="E101" s="94" t="n">
        <v>0.095</v>
      </c>
      <c r="F101" s="94" t="n">
        <v>0.01425</v>
      </c>
    </row>
    <row r="102" s="81" customFormat="true" ht="13.2" hidden="false" customHeight="false" outlineLevel="1" collapsed="false">
      <c r="A102" s="96" t="s">
        <v>516</v>
      </c>
      <c r="B102" s="97" t="s">
        <v>253</v>
      </c>
      <c r="C102" s="98" t="s">
        <v>254</v>
      </c>
      <c r="D102" s="97" t="s">
        <v>167</v>
      </c>
      <c r="E102" s="99" t="n">
        <v>0.0003</v>
      </c>
      <c r="F102" s="99" t="n">
        <v>4.5E-005</v>
      </c>
    </row>
    <row r="103" s="81" customFormat="true" ht="13.2" hidden="false" customHeight="false" outlineLevel="1" collapsed="false">
      <c r="A103" s="96" t="s">
        <v>517</v>
      </c>
      <c r="B103" s="97" t="s">
        <v>346</v>
      </c>
      <c r="C103" s="98" t="s">
        <v>347</v>
      </c>
      <c r="D103" s="97" t="s">
        <v>211</v>
      </c>
      <c r="E103" s="103" t="n">
        <v>113</v>
      </c>
      <c r="F103" s="99" t="n">
        <v>16.95</v>
      </c>
    </row>
    <row r="104" s="5" customFormat="true" ht="66" hidden="false" customHeight="true" outlineLevel="0" collapsed="false">
      <c r="A104" s="68" t="s">
        <v>81</v>
      </c>
      <c r="B104" s="69" t="s">
        <v>432</v>
      </c>
      <c r="C104" s="69" t="s">
        <v>433</v>
      </c>
      <c r="D104" s="70" t="s">
        <v>434</v>
      </c>
      <c r="E104" s="71" t="n">
        <v>0.00765</v>
      </c>
      <c r="F104" s="71"/>
      <c r="G104" s="40"/>
    </row>
    <row r="105" s="76" customFormat="true" ht="13.2" hidden="false" customHeight="false" outlineLevel="1" collapsed="false">
      <c r="A105" s="72" t="s">
        <v>518</v>
      </c>
      <c r="B105" s="73" t="s">
        <v>26</v>
      </c>
      <c r="C105" s="74" t="s">
        <v>27</v>
      </c>
      <c r="D105" s="73" t="s">
        <v>28</v>
      </c>
      <c r="E105" s="75" t="n">
        <v>42.7</v>
      </c>
      <c r="F105" s="75" t="n">
        <v>0.326655</v>
      </c>
    </row>
    <row r="106" s="81" customFormat="true" ht="13.2" hidden="false" customHeight="false" outlineLevel="1" collapsed="false">
      <c r="A106" s="77" t="s">
        <v>519</v>
      </c>
      <c r="B106" s="78" t="s">
        <v>30</v>
      </c>
      <c r="C106" s="79" t="s">
        <v>31</v>
      </c>
      <c r="D106" s="78" t="s">
        <v>28</v>
      </c>
      <c r="E106" s="80" t="n">
        <v>1.03</v>
      </c>
      <c r="F106" s="80" t="n">
        <v>0.00788</v>
      </c>
    </row>
    <row r="107" s="86" customFormat="true" ht="13.2" hidden="false" customHeight="false" outlineLevel="1" collapsed="false">
      <c r="A107" s="82" t="s">
        <v>520</v>
      </c>
      <c r="B107" s="83" t="s">
        <v>109</v>
      </c>
      <c r="C107" s="84" t="s">
        <v>110</v>
      </c>
      <c r="D107" s="83" t="s">
        <v>38</v>
      </c>
      <c r="E107" s="85" t="n">
        <v>21.25</v>
      </c>
      <c r="F107" s="85" t="n">
        <v>0.162563</v>
      </c>
    </row>
    <row r="108" s="86" customFormat="true" ht="13.2" hidden="false" customHeight="false" outlineLevel="1" collapsed="false">
      <c r="A108" s="87" t="s">
        <v>521</v>
      </c>
      <c r="B108" s="88" t="s">
        <v>118</v>
      </c>
      <c r="C108" s="89" t="s">
        <v>119</v>
      </c>
      <c r="D108" s="88" t="s">
        <v>38</v>
      </c>
      <c r="E108" s="90" t="n">
        <v>1.03</v>
      </c>
      <c r="F108" s="90" t="n">
        <v>0.00788</v>
      </c>
    </row>
    <row r="109" s="81" customFormat="true" ht="13.2" hidden="false" customHeight="false" outlineLevel="1" collapsed="false">
      <c r="A109" s="91" t="s">
        <v>522</v>
      </c>
      <c r="B109" s="92" t="s">
        <v>292</v>
      </c>
      <c r="C109" s="93" t="s">
        <v>293</v>
      </c>
      <c r="D109" s="92" t="s">
        <v>167</v>
      </c>
      <c r="E109" s="94" t="n">
        <v>0.04</v>
      </c>
      <c r="F109" s="94" t="n">
        <v>0.000306</v>
      </c>
    </row>
    <row r="110" s="5" customFormat="true" ht="13.2" hidden="false" customHeight="true" outlineLevel="0" collapsed="false">
      <c r="A110" s="68" t="s">
        <v>84</v>
      </c>
      <c r="B110" s="69" t="s">
        <v>362</v>
      </c>
      <c r="C110" s="69" t="s">
        <v>414</v>
      </c>
      <c r="D110" s="70" t="s">
        <v>167</v>
      </c>
      <c r="E110" s="95" t="n">
        <v>0.00765</v>
      </c>
      <c r="F110" s="95"/>
      <c r="G110" s="40"/>
    </row>
    <row r="111" s="5" customFormat="true" ht="66" hidden="false" customHeight="true" outlineLevel="0" collapsed="false">
      <c r="A111" s="68" t="s">
        <v>87</v>
      </c>
      <c r="B111" s="69" t="s">
        <v>432</v>
      </c>
      <c r="C111" s="69" t="s">
        <v>433</v>
      </c>
      <c r="D111" s="70" t="s">
        <v>434</v>
      </c>
      <c r="E111" s="71" t="n">
        <v>0.0045</v>
      </c>
      <c r="F111" s="71"/>
      <c r="G111" s="40"/>
    </row>
    <row r="112" s="76" customFormat="true" ht="13.2" hidden="false" customHeight="false" outlineLevel="1" collapsed="false">
      <c r="A112" s="72" t="s">
        <v>523</v>
      </c>
      <c r="B112" s="73" t="s">
        <v>26</v>
      </c>
      <c r="C112" s="74" t="s">
        <v>27</v>
      </c>
      <c r="D112" s="73" t="s">
        <v>28</v>
      </c>
      <c r="E112" s="75" t="n">
        <v>42.7</v>
      </c>
      <c r="F112" s="75" t="n">
        <v>0.19215</v>
      </c>
    </row>
    <row r="113" s="81" customFormat="true" ht="13.2" hidden="false" customHeight="false" outlineLevel="1" collapsed="false">
      <c r="A113" s="77" t="s">
        <v>524</v>
      </c>
      <c r="B113" s="78" t="s">
        <v>30</v>
      </c>
      <c r="C113" s="79" t="s">
        <v>31</v>
      </c>
      <c r="D113" s="78" t="s">
        <v>28</v>
      </c>
      <c r="E113" s="80" t="n">
        <v>1.03</v>
      </c>
      <c r="F113" s="80" t="n">
        <v>0.004635</v>
      </c>
    </row>
    <row r="114" s="86" customFormat="true" ht="13.2" hidden="false" customHeight="false" outlineLevel="1" collapsed="false">
      <c r="A114" s="82" t="s">
        <v>525</v>
      </c>
      <c r="B114" s="83" t="s">
        <v>109</v>
      </c>
      <c r="C114" s="84" t="s">
        <v>110</v>
      </c>
      <c r="D114" s="83" t="s">
        <v>38</v>
      </c>
      <c r="E114" s="85" t="n">
        <v>21.25</v>
      </c>
      <c r="F114" s="85" t="n">
        <v>0.095625</v>
      </c>
    </row>
    <row r="115" s="86" customFormat="true" ht="13.2" hidden="false" customHeight="false" outlineLevel="1" collapsed="false">
      <c r="A115" s="87" t="s">
        <v>526</v>
      </c>
      <c r="B115" s="88" t="s">
        <v>118</v>
      </c>
      <c r="C115" s="89" t="s">
        <v>119</v>
      </c>
      <c r="D115" s="88" t="s">
        <v>38</v>
      </c>
      <c r="E115" s="90" t="n">
        <v>1.03</v>
      </c>
      <c r="F115" s="90" t="n">
        <v>0.004635</v>
      </c>
    </row>
    <row r="116" s="81" customFormat="true" ht="13.2" hidden="false" customHeight="false" outlineLevel="1" collapsed="false">
      <c r="A116" s="91" t="s">
        <v>527</v>
      </c>
      <c r="B116" s="92" t="s">
        <v>292</v>
      </c>
      <c r="C116" s="93" t="s">
        <v>293</v>
      </c>
      <c r="D116" s="92" t="s">
        <v>167</v>
      </c>
      <c r="E116" s="94" t="n">
        <v>0.04</v>
      </c>
      <c r="F116" s="94" t="n">
        <v>0.00018</v>
      </c>
    </row>
    <row r="117" s="5" customFormat="true" ht="13.2" hidden="false" customHeight="true" outlineLevel="0" collapsed="false">
      <c r="A117" s="68" t="s">
        <v>90</v>
      </c>
      <c r="B117" s="69" t="s">
        <v>362</v>
      </c>
      <c r="C117" s="69" t="s">
        <v>412</v>
      </c>
      <c r="D117" s="70" t="s">
        <v>167</v>
      </c>
      <c r="E117" s="95" t="n">
        <v>0.0045</v>
      </c>
      <c r="F117" s="95"/>
      <c r="G117" s="40"/>
    </row>
    <row r="118" s="5" customFormat="true" ht="13.2" hidden="false" customHeight="true" outlineLevel="0" collapsed="false">
      <c r="A118" s="68" t="s">
        <v>93</v>
      </c>
      <c r="B118" s="69" t="s">
        <v>362</v>
      </c>
      <c r="C118" s="69" t="s">
        <v>410</v>
      </c>
      <c r="D118" s="70" t="s">
        <v>147</v>
      </c>
      <c r="E118" s="95" t="n">
        <v>0.7</v>
      </c>
      <c r="F118" s="95"/>
      <c r="G118" s="40"/>
    </row>
    <row r="119" s="5" customFormat="true" ht="13.2" hidden="false" customHeight="true" outlineLevel="0" collapsed="false">
      <c r="A119" s="68" t="s">
        <v>96</v>
      </c>
      <c r="B119" s="69" t="s">
        <v>362</v>
      </c>
      <c r="C119" s="69" t="s">
        <v>386</v>
      </c>
      <c r="D119" s="70" t="s">
        <v>160</v>
      </c>
      <c r="E119" s="101" t="n">
        <v>204</v>
      </c>
      <c r="F119" s="101"/>
      <c r="G119" s="40"/>
    </row>
    <row r="120" s="5" customFormat="true" ht="13.2" hidden="false" customHeight="true" outlineLevel="0" collapsed="false">
      <c r="A120" s="68" t="s">
        <v>99</v>
      </c>
      <c r="B120" s="69" t="s">
        <v>362</v>
      </c>
      <c r="C120" s="69" t="s">
        <v>404</v>
      </c>
      <c r="D120" s="70" t="s">
        <v>160</v>
      </c>
      <c r="E120" s="101" t="n">
        <v>170</v>
      </c>
      <c r="F120" s="101"/>
      <c r="G120" s="40"/>
    </row>
    <row r="121" s="5" customFormat="true" ht="12.75" hidden="false" customHeight="true" outlineLevel="0" collapsed="false">
      <c r="A121" s="59"/>
      <c r="B121" s="65"/>
      <c r="C121" s="66" t="s">
        <v>528</v>
      </c>
      <c r="D121" s="66"/>
      <c r="E121" s="65"/>
      <c r="F121" s="67"/>
      <c r="G121" s="3"/>
    </row>
    <row r="122" s="5" customFormat="true" ht="66" hidden="false" customHeight="true" outlineLevel="0" collapsed="false">
      <c r="A122" s="68" t="s">
        <v>102</v>
      </c>
      <c r="B122" s="69" t="s">
        <v>529</v>
      </c>
      <c r="C122" s="69" t="s">
        <v>530</v>
      </c>
      <c r="D122" s="70" t="s">
        <v>531</v>
      </c>
      <c r="E122" s="71" t="n">
        <v>1.25</v>
      </c>
      <c r="F122" s="71"/>
      <c r="G122" s="40"/>
    </row>
    <row r="123" s="76" customFormat="true" ht="13.2" hidden="false" customHeight="false" outlineLevel="1" collapsed="false">
      <c r="A123" s="72" t="s">
        <v>532</v>
      </c>
      <c r="B123" s="73" t="s">
        <v>26</v>
      </c>
      <c r="C123" s="74" t="s">
        <v>27</v>
      </c>
      <c r="D123" s="73" t="s">
        <v>28</v>
      </c>
      <c r="E123" s="75" t="n">
        <v>22.5</v>
      </c>
      <c r="F123" s="75" t="n">
        <v>28.125</v>
      </c>
    </row>
    <row r="124" s="81" customFormat="true" ht="13.2" hidden="false" customHeight="false" outlineLevel="1" collapsed="false">
      <c r="A124" s="77" t="s">
        <v>533</v>
      </c>
      <c r="B124" s="78" t="s">
        <v>30</v>
      </c>
      <c r="C124" s="79" t="s">
        <v>31</v>
      </c>
      <c r="D124" s="78" t="s">
        <v>28</v>
      </c>
      <c r="E124" s="80" t="n">
        <v>0.36</v>
      </c>
      <c r="F124" s="80" t="n">
        <v>0.45</v>
      </c>
    </row>
    <row r="125" s="86" customFormat="true" ht="13.2" hidden="false" customHeight="false" outlineLevel="1" collapsed="false">
      <c r="A125" s="82" t="s">
        <v>534</v>
      </c>
      <c r="B125" s="83" t="s">
        <v>52</v>
      </c>
      <c r="C125" s="84" t="s">
        <v>53</v>
      </c>
      <c r="D125" s="83" t="s">
        <v>38</v>
      </c>
      <c r="E125" s="85" t="n">
        <v>0.23</v>
      </c>
      <c r="F125" s="85" t="n">
        <v>0.2875</v>
      </c>
    </row>
    <row r="126" s="86" customFormat="true" ht="13.2" hidden="false" customHeight="false" outlineLevel="1" collapsed="false">
      <c r="A126" s="87" t="s">
        <v>535</v>
      </c>
      <c r="B126" s="88" t="s">
        <v>91</v>
      </c>
      <c r="C126" s="89" t="s">
        <v>92</v>
      </c>
      <c r="D126" s="88" t="s">
        <v>38</v>
      </c>
      <c r="E126" s="90" t="n">
        <v>0.33</v>
      </c>
      <c r="F126" s="90" t="n">
        <v>0.4125</v>
      </c>
    </row>
    <row r="127" s="86" customFormat="true" ht="13.2" hidden="false" customHeight="false" outlineLevel="1" collapsed="false">
      <c r="A127" s="87" t="s">
        <v>536</v>
      </c>
      <c r="B127" s="88" t="s">
        <v>121</v>
      </c>
      <c r="C127" s="89" t="s">
        <v>119</v>
      </c>
      <c r="D127" s="88" t="s">
        <v>38</v>
      </c>
      <c r="E127" s="90" t="n">
        <v>0.36</v>
      </c>
      <c r="F127" s="90" t="n">
        <v>0.45</v>
      </c>
    </row>
    <row r="128" s="81" customFormat="true" ht="13.2" hidden="false" customHeight="false" outlineLevel="1" collapsed="false">
      <c r="A128" s="91" t="s">
        <v>537</v>
      </c>
      <c r="B128" s="92" t="s">
        <v>182</v>
      </c>
      <c r="C128" s="93" t="s">
        <v>183</v>
      </c>
      <c r="D128" s="92" t="s">
        <v>167</v>
      </c>
      <c r="E128" s="94" t="n">
        <v>0.00258</v>
      </c>
      <c r="F128" s="94" t="n">
        <v>0.003225</v>
      </c>
    </row>
    <row r="129" s="81" customFormat="true" ht="13.2" hidden="false" customHeight="false" outlineLevel="1" collapsed="false">
      <c r="A129" s="96" t="s">
        <v>538</v>
      </c>
      <c r="B129" s="97" t="s">
        <v>185</v>
      </c>
      <c r="C129" s="98" t="s">
        <v>186</v>
      </c>
      <c r="D129" s="97" t="s">
        <v>167</v>
      </c>
      <c r="E129" s="99" t="n">
        <v>0.0075</v>
      </c>
      <c r="F129" s="99" t="n">
        <v>0.009375</v>
      </c>
    </row>
    <row r="130" s="81" customFormat="true" ht="13.2" hidden="false" customHeight="false" outlineLevel="1" collapsed="false">
      <c r="A130" s="96" t="s">
        <v>539</v>
      </c>
      <c r="B130" s="97" t="s">
        <v>194</v>
      </c>
      <c r="C130" s="98" t="s">
        <v>195</v>
      </c>
      <c r="D130" s="97" t="s">
        <v>167</v>
      </c>
      <c r="E130" s="99" t="n">
        <v>0.003</v>
      </c>
      <c r="F130" s="99" t="n">
        <v>0.00375</v>
      </c>
    </row>
    <row r="131" s="81" customFormat="true" ht="13.2" hidden="false" customHeight="false" outlineLevel="1" collapsed="false">
      <c r="A131" s="96" t="s">
        <v>540</v>
      </c>
      <c r="B131" s="97" t="s">
        <v>238</v>
      </c>
      <c r="C131" s="98" t="s">
        <v>239</v>
      </c>
      <c r="D131" s="97" t="s">
        <v>215</v>
      </c>
      <c r="E131" s="99" t="n">
        <v>1.45</v>
      </c>
      <c r="F131" s="99" t="n">
        <v>1.8125</v>
      </c>
    </row>
    <row r="132" s="81" customFormat="true" ht="13.2" hidden="false" customHeight="false" outlineLevel="1" collapsed="false">
      <c r="A132" s="96" t="s">
        <v>541</v>
      </c>
      <c r="B132" s="97" t="s">
        <v>247</v>
      </c>
      <c r="C132" s="98" t="s">
        <v>248</v>
      </c>
      <c r="D132" s="97" t="s">
        <v>167</v>
      </c>
      <c r="E132" s="99" t="n">
        <v>0.0031</v>
      </c>
      <c r="F132" s="99" t="n">
        <v>0.003875</v>
      </c>
    </row>
    <row r="133" s="81" customFormat="true" ht="13.2" hidden="false" customHeight="false" outlineLevel="1" collapsed="false">
      <c r="A133" s="96" t="s">
        <v>542</v>
      </c>
      <c r="B133" s="97" t="s">
        <v>304</v>
      </c>
      <c r="C133" s="98" t="s">
        <v>305</v>
      </c>
      <c r="D133" s="97" t="s">
        <v>147</v>
      </c>
      <c r="E133" s="99" t="n">
        <v>0.93</v>
      </c>
      <c r="F133" s="99" t="n">
        <v>1.1625</v>
      </c>
    </row>
    <row r="134" s="81" customFormat="true" ht="24" hidden="false" customHeight="false" outlineLevel="1" collapsed="false">
      <c r="A134" s="96" t="s">
        <v>543</v>
      </c>
      <c r="B134" s="97" t="s">
        <v>307</v>
      </c>
      <c r="C134" s="98" t="s">
        <v>308</v>
      </c>
      <c r="D134" s="97" t="s">
        <v>147</v>
      </c>
      <c r="E134" s="99" t="n">
        <v>0.12</v>
      </c>
      <c r="F134" s="99" t="n">
        <v>0.15</v>
      </c>
    </row>
    <row r="135" s="81" customFormat="true" ht="13.2" hidden="false" customHeight="false" outlineLevel="1" collapsed="false">
      <c r="A135" s="96" t="s">
        <v>544</v>
      </c>
      <c r="B135" s="97" t="s">
        <v>310</v>
      </c>
      <c r="C135" s="98" t="s">
        <v>311</v>
      </c>
      <c r="D135" s="97" t="s">
        <v>147</v>
      </c>
      <c r="E135" s="99" t="n">
        <v>0.01</v>
      </c>
      <c r="F135" s="99" t="n">
        <v>0.0125</v>
      </c>
    </row>
    <row r="136" s="81" customFormat="true" ht="13.2" hidden="false" customHeight="false" outlineLevel="1" collapsed="false">
      <c r="A136" s="96" t="s">
        <v>545</v>
      </c>
      <c r="B136" s="97" t="s">
        <v>343</v>
      </c>
      <c r="C136" s="98" t="s">
        <v>344</v>
      </c>
      <c r="D136" s="97" t="s">
        <v>167</v>
      </c>
      <c r="E136" s="99" t="n">
        <v>0.00301</v>
      </c>
      <c r="F136" s="99" t="n">
        <v>0.003762</v>
      </c>
    </row>
    <row r="137" s="5" customFormat="true" ht="66" hidden="false" customHeight="true" outlineLevel="0" collapsed="false">
      <c r="A137" s="68" t="s">
        <v>105</v>
      </c>
      <c r="B137" s="69" t="s">
        <v>529</v>
      </c>
      <c r="C137" s="69" t="s">
        <v>530</v>
      </c>
      <c r="D137" s="70" t="s">
        <v>531</v>
      </c>
      <c r="E137" s="71" t="n">
        <v>0.225</v>
      </c>
      <c r="F137" s="71"/>
      <c r="G137" s="40"/>
    </row>
    <row r="138" s="76" customFormat="true" ht="13.2" hidden="false" customHeight="false" outlineLevel="1" collapsed="false">
      <c r="A138" s="72" t="s">
        <v>546</v>
      </c>
      <c r="B138" s="73" t="s">
        <v>26</v>
      </c>
      <c r="C138" s="74" t="s">
        <v>27</v>
      </c>
      <c r="D138" s="73" t="s">
        <v>28</v>
      </c>
      <c r="E138" s="75" t="n">
        <v>22.5</v>
      </c>
      <c r="F138" s="75" t="n">
        <v>5.0625</v>
      </c>
    </row>
    <row r="139" s="81" customFormat="true" ht="13.2" hidden="false" customHeight="false" outlineLevel="1" collapsed="false">
      <c r="A139" s="77" t="s">
        <v>547</v>
      </c>
      <c r="B139" s="78" t="s">
        <v>30</v>
      </c>
      <c r="C139" s="79" t="s">
        <v>31</v>
      </c>
      <c r="D139" s="78" t="s">
        <v>28</v>
      </c>
      <c r="E139" s="80" t="n">
        <v>0.36</v>
      </c>
      <c r="F139" s="80" t="n">
        <v>0.081</v>
      </c>
    </row>
    <row r="140" s="86" customFormat="true" ht="13.2" hidden="false" customHeight="false" outlineLevel="1" collapsed="false">
      <c r="A140" s="82" t="s">
        <v>548</v>
      </c>
      <c r="B140" s="83" t="s">
        <v>52</v>
      </c>
      <c r="C140" s="84" t="s">
        <v>53</v>
      </c>
      <c r="D140" s="83" t="s">
        <v>38</v>
      </c>
      <c r="E140" s="85" t="n">
        <v>0.23</v>
      </c>
      <c r="F140" s="85" t="n">
        <v>0.05175</v>
      </c>
    </row>
    <row r="141" s="86" customFormat="true" ht="13.2" hidden="false" customHeight="false" outlineLevel="1" collapsed="false">
      <c r="A141" s="87" t="s">
        <v>549</v>
      </c>
      <c r="B141" s="88" t="s">
        <v>91</v>
      </c>
      <c r="C141" s="89" t="s">
        <v>92</v>
      </c>
      <c r="D141" s="88" t="s">
        <v>38</v>
      </c>
      <c r="E141" s="90" t="n">
        <v>0.33</v>
      </c>
      <c r="F141" s="90" t="n">
        <v>0.07425</v>
      </c>
    </row>
    <row r="142" s="86" customFormat="true" ht="13.2" hidden="false" customHeight="false" outlineLevel="1" collapsed="false">
      <c r="A142" s="87" t="s">
        <v>550</v>
      </c>
      <c r="B142" s="88" t="s">
        <v>121</v>
      </c>
      <c r="C142" s="89" t="s">
        <v>119</v>
      </c>
      <c r="D142" s="88" t="s">
        <v>38</v>
      </c>
      <c r="E142" s="90" t="n">
        <v>0.36</v>
      </c>
      <c r="F142" s="90" t="n">
        <v>0.081</v>
      </c>
    </row>
    <row r="143" s="81" customFormat="true" ht="13.2" hidden="false" customHeight="false" outlineLevel="1" collapsed="false">
      <c r="A143" s="91" t="s">
        <v>551</v>
      </c>
      <c r="B143" s="92" t="s">
        <v>182</v>
      </c>
      <c r="C143" s="93" t="s">
        <v>183</v>
      </c>
      <c r="D143" s="92" t="s">
        <v>167</v>
      </c>
      <c r="E143" s="94" t="n">
        <v>0.00258</v>
      </c>
      <c r="F143" s="94" t="n">
        <v>0.00058</v>
      </c>
    </row>
    <row r="144" s="81" customFormat="true" ht="13.2" hidden="false" customHeight="false" outlineLevel="1" collapsed="false">
      <c r="A144" s="96" t="s">
        <v>552</v>
      </c>
      <c r="B144" s="97" t="s">
        <v>185</v>
      </c>
      <c r="C144" s="98" t="s">
        <v>186</v>
      </c>
      <c r="D144" s="97" t="s">
        <v>167</v>
      </c>
      <c r="E144" s="99" t="n">
        <v>0.0075</v>
      </c>
      <c r="F144" s="99" t="n">
        <v>0.001688</v>
      </c>
    </row>
    <row r="145" s="81" customFormat="true" ht="13.2" hidden="false" customHeight="false" outlineLevel="1" collapsed="false">
      <c r="A145" s="96" t="s">
        <v>553</v>
      </c>
      <c r="B145" s="97" t="s">
        <v>194</v>
      </c>
      <c r="C145" s="98" t="s">
        <v>195</v>
      </c>
      <c r="D145" s="97" t="s">
        <v>167</v>
      </c>
      <c r="E145" s="99" t="n">
        <v>0.003</v>
      </c>
      <c r="F145" s="99" t="n">
        <v>0.000675</v>
      </c>
    </row>
    <row r="146" s="81" customFormat="true" ht="13.2" hidden="false" customHeight="false" outlineLevel="1" collapsed="false">
      <c r="A146" s="96" t="s">
        <v>554</v>
      </c>
      <c r="B146" s="97" t="s">
        <v>238</v>
      </c>
      <c r="C146" s="98" t="s">
        <v>239</v>
      </c>
      <c r="D146" s="97" t="s">
        <v>215</v>
      </c>
      <c r="E146" s="99" t="n">
        <v>1.45</v>
      </c>
      <c r="F146" s="99" t="n">
        <v>0.32625</v>
      </c>
    </row>
    <row r="147" s="81" customFormat="true" ht="13.2" hidden="false" customHeight="false" outlineLevel="1" collapsed="false">
      <c r="A147" s="96" t="s">
        <v>555</v>
      </c>
      <c r="B147" s="97" t="s">
        <v>247</v>
      </c>
      <c r="C147" s="98" t="s">
        <v>248</v>
      </c>
      <c r="D147" s="97" t="s">
        <v>167</v>
      </c>
      <c r="E147" s="99" t="n">
        <v>0.0031</v>
      </c>
      <c r="F147" s="99" t="n">
        <v>0.000698</v>
      </c>
    </row>
    <row r="148" s="81" customFormat="true" ht="13.2" hidden="false" customHeight="false" outlineLevel="1" collapsed="false">
      <c r="A148" s="96" t="s">
        <v>556</v>
      </c>
      <c r="B148" s="97" t="s">
        <v>304</v>
      </c>
      <c r="C148" s="98" t="s">
        <v>305</v>
      </c>
      <c r="D148" s="97" t="s">
        <v>147</v>
      </c>
      <c r="E148" s="99" t="n">
        <v>0.93</v>
      </c>
      <c r="F148" s="99" t="n">
        <v>0.20925</v>
      </c>
    </row>
    <row r="149" s="81" customFormat="true" ht="24" hidden="false" customHeight="false" outlineLevel="1" collapsed="false">
      <c r="A149" s="96" t="s">
        <v>557</v>
      </c>
      <c r="B149" s="97" t="s">
        <v>307</v>
      </c>
      <c r="C149" s="98" t="s">
        <v>308</v>
      </c>
      <c r="D149" s="97" t="s">
        <v>147</v>
      </c>
      <c r="E149" s="99" t="n">
        <v>0.12</v>
      </c>
      <c r="F149" s="99" t="n">
        <v>0.027</v>
      </c>
    </row>
    <row r="150" s="81" customFormat="true" ht="13.2" hidden="false" customHeight="false" outlineLevel="1" collapsed="false">
      <c r="A150" s="96" t="s">
        <v>558</v>
      </c>
      <c r="B150" s="97" t="s">
        <v>310</v>
      </c>
      <c r="C150" s="98" t="s">
        <v>311</v>
      </c>
      <c r="D150" s="97" t="s">
        <v>147</v>
      </c>
      <c r="E150" s="99" t="n">
        <v>0.01</v>
      </c>
      <c r="F150" s="99" t="n">
        <v>0.00225</v>
      </c>
    </row>
    <row r="151" s="81" customFormat="true" ht="13.2" hidden="false" customHeight="false" outlineLevel="1" collapsed="false">
      <c r="A151" s="96" t="s">
        <v>559</v>
      </c>
      <c r="B151" s="97" t="s">
        <v>343</v>
      </c>
      <c r="C151" s="98" t="s">
        <v>344</v>
      </c>
      <c r="D151" s="97" t="s">
        <v>167</v>
      </c>
      <c r="E151" s="99" t="n">
        <v>0.00301</v>
      </c>
      <c r="F151" s="99" t="n">
        <v>0.000677</v>
      </c>
    </row>
    <row r="152" s="5" customFormat="true" ht="66" hidden="false" customHeight="true" outlineLevel="0" collapsed="false">
      <c r="A152" s="68" t="s">
        <v>108</v>
      </c>
      <c r="B152" s="69" t="s">
        <v>529</v>
      </c>
      <c r="C152" s="69" t="s">
        <v>530</v>
      </c>
      <c r="D152" s="70" t="s">
        <v>531</v>
      </c>
      <c r="E152" s="71" t="n">
        <v>0.05</v>
      </c>
      <c r="F152" s="71"/>
      <c r="G152" s="40"/>
    </row>
    <row r="153" s="76" customFormat="true" ht="13.2" hidden="false" customHeight="false" outlineLevel="1" collapsed="false">
      <c r="A153" s="72" t="s">
        <v>560</v>
      </c>
      <c r="B153" s="73" t="s">
        <v>26</v>
      </c>
      <c r="C153" s="74" t="s">
        <v>27</v>
      </c>
      <c r="D153" s="73" t="s">
        <v>28</v>
      </c>
      <c r="E153" s="75" t="n">
        <v>22.5</v>
      </c>
      <c r="F153" s="75" t="n">
        <v>1.125</v>
      </c>
    </row>
    <row r="154" s="81" customFormat="true" ht="13.2" hidden="false" customHeight="false" outlineLevel="1" collapsed="false">
      <c r="A154" s="77" t="s">
        <v>561</v>
      </c>
      <c r="B154" s="78" t="s">
        <v>30</v>
      </c>
      <c r="C154" s="79" t="s">
        <v>31</v>
      </c>
      <c r="D154" s="78" t="s">
        <v>28</v>
      </c>
      <c r="E154" s="80" t="n">
        <v>0.36</v>
      </c>
      <c r="F154" s="80" t="n">
        <v>0.018</v>
      </c>
    </row>
    <row r="155" s="86" customFormat="true" ht="13.2" hidden="false" customHeight="false" outlineLevel="1" collapsed="false">
      <c r="A155" s="82" t="s">
        <v>562</v>
      </c>
      <c r="B155" s="83" t="s">
        <v>52</v>
      </c>
      <c r="C155" s="84" t="s">
        <v>53</v>
      </c>
      <c r="D155" s="83" t="s">
        <v>38</v>
      </c>
      <c r="E155" s="85" t="n">
        <v>0.23</v>
      </c>
      <c r="F155" s="85" t="n">
        <v>0.0115</v>
      </c>
    </row>
    <row r="156" s="86" customFormat="true" ht="13.2" hidden="false" customHeight="false" outlineLevel="1" collapsed="false">
      <c r="A156" s="87" t="s">
        <v>563</v>
      </c>
      <c r="B156" s="88" t="s">
        <v>91</v>
      </c>
      <c r="C156" s="89" t="s">
        <v>92</v>
      </c>
      <c r="D156" s="88" t="s">
        <v>38</v>
      </c>
      <c r="E156" s="90" t="n">
        <v>0.33</v>
      </c>
      <c r="F156" s="90" t="n">
        <v>0.0165</v>
      </c>
    </row>
    <row r="157" s="86" customFormat="true" ht="13.2" hidden="false" customHeight="false" outlineLevel="1" collapsed="false">
      <c r="A157" s="87" t="s">
        <v>564</v>
      </c>
      <c r="B157" s="88" t="s">
        <v>121</v>
      </c>
      <c r="C157" s="89" t="s">
        <v>119</v>
      </c>
      <c r="D157" s="88" t="s">
        <v>38</v>
      </c>
      <c r="E157" s="90" t="n">
        <v>0.36</v>
      </c>
      <c r="F157" s="90" t="n">
        <v>0.018</v>
      </c>
    </row>
    <row r="158" s="81" customFormat="true" ht="13.2" hidden="false" customHeight="false" outlineLevel="1" collapsed="false">
      <c r="A158" s="91" t="s">
        <v>565</v>
      </c>
      <c r="B158" s="92" t="s">
        <v>182</v>
      </c>
      <c r="C158" s="93" t="s">
        <v>183</v>
      </c>
      <c r="D158" s="92" t="s">
        <v>167</v>
      </c>
      <c r="E158" s="94" t="n">
        <v>0.00258</v>
      </c>
      <c r="F158" s="94" t="n">
        <v>0.000129</v>
      </c>
    </row>
    <row r="159" s="81" customFormat="true" ht="13.2" hidden="false" customHeight="false" outlineLevel="1" collapsed="false">
      <c r="A159" s="96" t="s">
        <v>566</v>
      </c>
      <c r="B159" s="97" t="s">
        <v>185</v>
      </c>
      <c r="C159" s="98" t="s">
        <v>186</v>
      </c>
      <c r="D159" s="97" t="s">
        <v>167</v>
      </c>
      <c r="E159" s="99" t="n">
        <v>0.0075</v>
      </c>
      <c r="F159" s="99" t="n">
        <v>0.000375</v>
      </c>
    </row>
    <row r="160" s="81" customFormat="true" ht="13.2" hidden="false" customHeight="false" outlineLevel="1" collapsed="false">
      <c r="A160" s="96" t="s">
        <v>567</v>
      </c>
      <c r="B160" s="97" t="s">
        <v>194</v>
      </c>
      <c r="C160" s="98" t="s">
        <v>195</v>
      </c>
      <c r="D160" s="97" t="s">
        <v>167</v>
      </c>
      <c r="E160" s="99" t="n">
        <v>0.003</v>
      </c>
      <c r="F160" s="99" t="n">
        <v>0.00015</v>
      </c>
    </row>
    <row r="161" s="81" customFormat="true" ht="13.2" hidden="false" customHeight="false" outlineLevel="1" collapsed="false">
      <c r="A161" s="96" t="s">
        <v>568</v>
      </c>
      <c r="B161" s="97" t="s">
        <v>238</v>
      </c>
      <c r="C161" s="98" t="s">
        <v>239</v>
      </c>
      <c r="D161" s="97" t="s">
        <v>215</v>
      </c>
      <c r="E161" s="99" t="n">
        <v>1.45</v>
      </c>
      <c r="F161" s="99" t="n">
        <v>0.0725</v>
      </c>
    </row>
    <row r="162" s="81" customFormat="true" ht="13.2" hidden="false" customHeight="false" outlineLevel="1" collapsed="false">
      <c r="A162" s="96" t="s">
        <v>569</v>
      </c>
      <c r="B162" s="97" t="s">
        <v>247</v>
      </c>
      <c r="C162" s="98" t="s">
        <v>248</v>
      </c>
      <c r="D162" s="97" t="s">
        <v>167</v>
      </c>
      <c r="E162" s="99" t="n">
        <v>0.0031</v>
      </c>
      <c r="F162" s="99" t="n">
        <v>0.000155</v>
      </c>
    </row>
    <row r="163" s="81" customFormat="true" ht="13.2" hidden="false" customHeight="false" outlineLevel="1" collapsed="false">
      <c r="A163" s="96" t="s">
        <v>570</v>
      </c>
      <c r="B163" s="97" t="s">
        <v>304</v>
      </c>
      <c r="C163" s="98" t="s">
        <v>305</v>
      </c>
      <c r="D163" s="97" t="s">
        <v>147</v>
      </c>
      <c r="E163" s="99" t="n">
        <v>0.93</v>
      </c>
      <c r="F163" s="99" t="n">
        <v>0.0465</v>
      </c>
    </row>
    <row r="164" s="81" customFormat="true" ht="24" hidden="false" customHeight="false" outlineLevel="1" collapsed="false">
      <c r="A164" s="96" t="s">
        <v>571</v>
      </c>
      <c r="B164" s="97" t="s">
        <v>307</v>
      </c>
      <c r="C164" s="98" t="s">
        <v>308</v>
      </c>
      <c r="D164" s="97" t="s">
        <v>147</v>
      </c>
      <c r="E164" s="99" t="n">
        <v>0.12</v>
      </c>
      <c r="F164" s="99" t="n">
        <v>0.006</v>
      </c>
    </row>
    <row r="165" s="81" customFormat="true" ht="13.2" hidden="false" customHeight="false" outlineLevel="1" collapsed="false">
      <c r="A165" s="96" t="s">
        <v>572</v>
      </c>
      <c r="B165" s="97" t="s">
        <v>310</v>
      </c>
      <c r="C165" s="98" t="s">
        <v>311</v>
      </c>
      <c r="D165" s="97" t="s">
        <v>147</v>
      </c>
      <c r="E165" s="99" t="n">
        <v>0.01</v>
      </c>
      <c r="F165" s="99" t="n">
        <v>0.0005</v>
      </c>
    </row>
    <row r="166" s="81" customFormat="true" ht="13.2" hidden="false" customHeight="false" outlineLevel="1" collapsed="false">
      <c r="A166" s="96" t="s">
        <v>573</v>
      </c>
      <c r="B166" s="97" t="s">
        <v>343</v>
      </c>
      <c r="C166" s="98" t="s">
        <v>344</v>
      </c>
      <c r="D166" s="97" t="s">
        <v>167</v>
      </c>
      <c r="E166" s="99" t="n">
        <v>0.00301</v>
      </c>
      <c r="F166" s="99" t="n">
        <v>0.00015</v>
      </c>
    </row>
    <row r="167" s="5" customFormat="true" ht="66" hidden="false" customHeight="true" outlineLevel="0" collapsed="false">
      <c r="A167" s="68" t="s">
        <v>111</v>
      </c>
      <c r="B167" s="69" t="s">
        <v>529</v>
      </c>
      <c r="C167" s="69" t="s">
        <v>530</v>
      </c>
      <c r="D167" s="70" t="s">
        <v>531</v>
      </c>
      <c r="E167" s="71" t="n">
        <v>0.3</v>
      </c>
      <c r="F167" s="71"/>
      <c r="G167" s="40"/>
    </row>
    <row r="168" s="76" customFormat="true" ht="13.2" hidden="false" customHeight="false" outlineLevel="1" collapsed="false">
      <c r="A168" s="72" t="s">
        <v>574</v>
      </c>
      <c r="B168" s="73" t="s">
        <v>26</v>
      </c>
      <c r="C168" s="74" t="s">
        <v>27</v>
      </c>
      <c r="D168" s="73" t="s">
        <v>28</v>
      </c>
      <c r="E168" s="75" t="n">
        <v>22.5</v>
      </c>
      <c r="F168" s="75" t="n">
        <v>6.75</v>
      </c>
    </row>
    <row r="169" s="81" customFormat="true" ht="13.2" hidden="false" customHeight="false" outlineLevel="1" collapsed="false">
      <c r="A169" s="77" t="s">
        <v>575</v>
      </c>
      <c r="B169" s="78" t="s">
        <v>30</v>
      </c>
      <c r="C169" s="79" t="s">
        <v>31</v>
      </c>
      <c r="D169" s="78" t="s">
        <v>28</v>
      </c>
      <c r="E169" s="80" t="n">
        <v>0.36</v>
      </c>
      <c r="F169" s="80" t="n">
        <v>0.108</v>
      </c>
    </row>
    <row r="170" s="86" customFormat="true" ht="13.2" hidden="false" customHeight="false" outlineLevel="1" collapsed="false">
      <c r="A170" s="82" t="s">
        <v>576</v>
      </c>
      <c r="B170" s="83" t="s">
        <v>52</v>
      </c>
      <c r="C170" s="84" t="s">
        <v>53</v>
      </c>
      <c r="D170" s="83" t="s">
        <v>38</v>
      </c>
      <c r="E170" s="85" t="n">
        <v>0.23</v>
      </c>
      <c r="F170" s="85" t="n">
        <v>0.069</v>
      </c>
    </row>
    <row r="171" s="86" customFormat="true" ht="13.2" hidden="false" customHeight="false" outlineLevel="1" collapsed="false">
      <c r="A171" s="87" t="s">
        <v>577</v>
      </c>
      <c r="B171" s="88" t="s">
        <v>91</v>
      </c>
      <c r="C171" s="89" t="s">
        <v>92</v>
      </c>
      <c r="D171" s="88" t="s">
        <v>38</v>
      </c>
      <c r="E171" s="90" t="n">
        <v>0.33</v>
      </c>
      <c r="F171" s="90" t="n">
        <v>0.099</v>
      </c>
    </row>
    <row r="172" s="86" customFormat="true" ht="13.2" hidden="false" customHeight="false" outlineLevel="1" collapsed="false">
      <c r="A172" s="87" t="s">
        <v>578</v>
      </c>
      <c r="B172" s="88" t="s">
        <v>121</v>
      </c>
      <c r="C172" s="89" t="s">
        <v>119</v>
      </c>
      <c r="D172" s="88" t="s">
        <v>38</v>
      </c>
      <c r="E172" s="90" t="n">
        <v>0.36</v>
      </c>
      <c r="F172" s="90" t="n">
        <v>0.108</v>
      </c>
    </row>
    <row r="173" s="81" customFormat="true" ht="13.2" hidden="false" customHeight="false" outlineLevel="1" collapsed="false">
      <c r="A173" s="91" t="s">
        <v>579</v>
      </c>
      <c r="B173" s="92" t="s">
        <v>182</v>
      </c>
      <c r="C173" s="93" t="s">
        <v>183</v>
      </c>
      <c r="D173" s="92" t="s">
        <v>167</v>
      </c>
      <c r="E173" s="94" t="n">
        <v>0.00258</v>
      </c>
      <c r="F173" s="94" t="n">
        <v>0.000774</v>
      </c>
    </row>
    <row r="174" s="81" customFormat="true" ht="13.2" hidden="false" customHeight="false" outlineLevel="1" collapsed="false">
      <c r="A174" s="96" t="s">
        <v>580</v>
      </c>
      <c r="B174" s="97" t="s">
        <v>185</v>
      </c>
      <c r="C174" s="98" t="s">
        <v>186</v>
      </c>
      <c r="D174" s="97" t="s">
        <v>167</v>
      </c>
      <c r="E174" s="99" t="n">
        <v>0.0075</v>
      </c>
      <c r="F174" s="99" t="n">
        <v>0.00225</v>
      </c>
    </row>
    <row r="175" s="81" customFormat="true" ht="13.2" hidden="false" customHeight="false" outlineLevel="1" collapsed="false">
      <c r="A175" s="96" t="s">
        <v>581</v>
      </c>
      <c r="B175" s="97" t="s">
        <v>194</v>
      </c>
      <c r="C175" s="98" t="s">
        <v>195</v>
      </c>
      <c r="D175" s="97" t="s">
        <v>167</v>
      </c>
      <c r="E175" s="99" t="n">
        <v>0.003</v>
      </c>
      <c r="F175" s="99" t="n">
        <v>0.0009</v>
      </c>
    </row>
    <row r="176" s="81" customFormat="true" ht="13.2" hidden="false" customHeight="false" outlineLevel="1" collapsed="false">
      <c r="A176" s="96" t="s">
        <v>582</v>
      </c>
      <c r="B176" s="97" t="s">
        <v>238</v>
      </c>
      <c r="C176" s="98" t="s">
        <v>239</v>
      </c>
      <c r="D176" s="97" t="s">
        <v>215</v>
      </c>
      <c r="E176" s="99" t="n">
        <v>1.45</v>
      </c>
      <c r="F176" s="99" t="n">
        <v>0.435</v>
      </c>
    </row>
    <row r="177" s="81" customFormat="true" ht="13.2" hidden="false" customHeight="false" outlineLevel="1" collapsed="false">
      <c r="A177" s="96" t="s">
        <v>583</v>
      </c>
      <c r="B177" s="97" t="s">
        <v>247</v>
      </c>
      <c r="C177" s="98" t="s">
        <v>248</v>
      </c>
      <c r="D177" s="97" t="s">
        <v>167</v>
      </c>
      <c r="E177" s="99" t="n">
        <v>0.0031</v>
      </c>
      <c r="F177" s="99" t="n">
        <v>0.00093</v>
      </c>
    </row>
    <row r="178" s="81" customFormat="true" ht="13.2" hidden="false" customHeight="false" outlineLevel="1" collapsed="false">
      <c r="A178" s="96" t="s">
        <v>584</v>
      </c>
      <c r="B178" s="97" t="s">
        <v>304</v>
      </c>
      <c r="C178" s="98" t="s">
        <v>305</v>
      </c>
      <c r="D178" s="97" t="s">
        <v>147</v>
      </c>
      <c r="E178" s="99" t="n">
        <v>0.93</v>
      </c>
      <c r="F178" s="99" t="n">
        <v>0.279</v>
      </c>
    </row>
    <row r="179" s="81" customFormat="true" ht="24" hidden="false" customHeight="false" outlineLevel="1" collapsed="false">
      <c r="A179" s="96" t="s">
        <v>585</v>
      </c>
      <c r="B179" s="97" t="s">
        <v>307</v>
      </c>
      <c r="C179" s="98" t="s">
        <v>308</v>
      </c>
      <c r="D179" s="97" t="s">
        <v>147</v>
      </c>
      <c r="E179" s="99" t="n">
        <v>0.12</v>
      </c>
      <c r="F179" s="99" t="n">
        <v>0.036</v>
      </c>
    </row>
    <row r="180" s="81" customFormat="true" ht="13.2" hidden="false" customHeight="false" outlineLevel="1" collapsed="false">
      <c r="A180" s="96" t="s">
        <v>586</v>
      </c>
      <c r="B180" s="97" t="s">
        <v>310</v>
      </c>
      <c r="C180" s="98" t="s">
        <v>311</v>
      </c>
      <c r="D180" s="97" t="s">
        <v>147</v>
      </c>
      <c r="E180" s="99" t="n">
        <v>0.01</v>
      </c>
      <c r="F180" s="99" t="n">
        <v>0.003</v>
      </c>
    </row>
    <row r="181" s="81" customFormat="true" ht="13.2" hidden="false" customHeight="false" outlineLevel="1" collapsed="false">
      <c r="A181" s="96" t="s">
        <v>587</v>
      </c>
      <c r="B181" s="97" t="s">
        <v>343</v>
      </c>
      <c r="C181" s="98" t="s">
        <v>344</v>
      </c>
      <c r="D181" s="97" t="s">
        <v>167</v>
      </c>
      <c r="E181" s="99" t="n">
        <v>0.00301</v>
      </c>
      <c r="F181" s="99" t="n">
        <v>0.000903</v>
      </c>
    </row>
    <row r="182" s="5" customFormat="true" ht="66" hidden="false" customHeight="false" outlineLevel="0" collapsed="false">
      <c r="A182" s="68" t="s">
        <v>114</v>
      </c>
      <c r="B182" s="69" t="s">
        <v>432</v>
      </c>
      <c r="C182" s="69" t="s">
        <v>433</v>
      </c>
      <c r="D182" s="70" t="s">
        <v>434</v>
      </c>
      <c r="E182" s="71" t="n">
        <v>0.0356</v>
      </c>
      <c r="F182" s="71"/>
      <c r="G182" s="40"/>
    </row>
    <row r="183" s="76" customFormat="true" ht="13.2" hidden="false" customHeight="false" outlineLevel="1" collapsed="false">
      <c r="A183" s="72" t="s">
        <v>588</v>
      </c>
      <c r="B183" s="73" t="s">
        <v>26</v>
      </c>
      <c r="C183" s="74" t="s">
        <v>27</v>
      </c>
      <c r="D183" s="73" t="s">
        <v>28</v>
      </c>
      <c r="E183" s="75" t="n">
        <v>42.7</v>
      </c>
      <c r="F183" s="75" t="n">
        <v>1.5201</v>
      </c>
    </row>
    <row r="184" s="81" customFormat="true" ht="13.2" hidden="false" customHeight="false" outlineLevel="1" collapsed="false">
      <c r="A184" s="77" t="s">
        <v>589</v>
      </c>
      <c r="B184" s="78" t="s">
        <v>30</v>
      </c>
      <c r="C184" s="79" t="s">
        <v>31</v>
      </c>
      <c r="D184" s="78" t="s">
        <v>28</v>
      </c>
      <c r="E184" s="80" t="n">
        <v>1.03</v>
      </c>
      <c r="F184" s="80" t="n">
        <v>0.036668</v>
      </c>
    </row>
    <row r="185" s="86" customFormat="true" ht="13.2" hidden="false" customHeight="false" outlineLevel="1" collapsed="false">
      <c r="A185" s="82" t="s">
        <v>590</v>
      </c>
      <c r="B185" s="83" t="s">
        <v>109</v>
      </c>
      <c r="C185" s="84" t="s">
        <v>110</v>
      </c>
      <c r="D185" s="83" t="s">
        <v>38</v>
      </c>
      <c r="E185" s="85" t="n">
        <v>21.25</v>
      </c>
      <c r="F185" s="85" t="n">
        <v>0.7565</v>
      </c>
    </row>
    <row r="186" s="86" customFormat="true" ht="13.2" hidden="false" customHeight="false" outlineLevel="1" collapsed="false">
      <c r="A186" s="87" t="s">
        <v>591</v>
      </c>
      <c r="B186" s="88" t="s">
        <v>118</v>
      </c>
      <c r="C186" s="89" t="s">
        <v>119</v>
      </c>
      <c r="D186" s="88" t="s">
        <v>38</v>
      </c>
      <c r="E186" s="90" t="n">
        <v>1.03</v>
      </c>
      <c r="F186" s="90" t="n">
        <v>0.036668</v>
      </c>
    </row>
    <row r="187" s="81" customFormat="true" ht="13.2" hidden="false" customHeight="false" outlineLevel="1" collapsed="false">
      <c r="A187" s="91" t="s">
        <v>592</v>
      </c>
      <c r="B187" s="92" t="s">
        <v>292</v>
      </c>
      <c r="C187" s="93" t="s">
        <v>293</v>
      </c>
      <c r="D187" s="92" t="s">
        <v>167</v>
      </c>
      <c r="E187" s="94" t="n">
        <v>0.04</v>
      </c>
      <c r="F187" s="94" t="n">
        <v>0.001424</v>
      </c>
    </row>
    <row r="188" s="5" customFormat="true" ht="13.2" hidden="false" customHeight="false" outlineLevel="0" collapsed="false">
      <c r="A188" s="68" t="s">
        <v>117</v>
      </c>
      <c r="B188" s="69" t="s">
        <v>362</v>
      </c>
      <c r="C188" s="69" t="s">
        <v>408</v>
      </c>
      <c r="D188" s="70" t="s">
        <v>167</v>
      </c>
      <c r="E188" s="95" t="n">
        <v>0.0356</v>
      </c>
      <c r="F188" s="95"/>
      <c r="G188" s="40"/>
    </row>
    <row r="189" s="5" customFormat="true" ht="13.2" hidden="false" customHeight="false" outlineLevel="0" collapsed="false">
      <c r="A189" s="68" t="s">
        <v>120</v>
      </c>
      <c r="B189" s="69" t="s">
        <v>362</v>
      </c>
      <c r="C189" s="69" t="s">
        <v>406</v>
      </c>
      <c r="D189" s="70" t="s">
        <v>160</v>
      </c>
      <c r="E189" s="101" t="n">
        <v>800</v>
      </c>
      <c r="F189" s="101"/>
      <c r="G189" s="40"/>
    </row>
    <row r="190" s="5" customFormat="true" ht="13.2" hidden="false" customHeight="false" outlineLevel="0" collapsed="false">
      <c r="A190" s="68" t="s">
        <v>122</v>
      </c>
      <c r="B190" s="69" t="s">
        <v>362</v>
      </c>
      <c r="C190" s="69" t="s">
        <v>404</v>
      </c>
      <c r="D190" s="70" t="s">
        <v>160</v>
      </c>
      <c r="E190" s="101" t="n">
        <v>400</v>
      </c>
      <c r="F190" s="101"/>
      <c r="G190" s="40"/>
    </row>
    <row r="191" s="5" customFormat="true" ht="12.75" hidden="false" customHeight="true" outlineLevel="0" collapsed="false">
      <c r="A191" s="59"/>
      <c r="B191" s="65"/>
      <c r="C191" s="66" t="s">
        <v>593</v>
      </c>
      <c r="D191" s="66"/>
      <c r="E191" s="65"/>
      <c r="F191" s="67"/>
      <c r="G191" s="3"/>
    </row>
    <row r="192" s="5" customFormat="true" ht="66" hidden="false" customHeight="false" outlineLevel="0" collapsed="false">
      <c r="A192" s="68" t="s">
        <v>125</v>
      </c>
      <c r="B192" s="69" t="s">
        <v>529</v>
      </c>
      <c r="C192" s="69" t="s">
        <v>530</v>
      </c>
      <c r="D192" s="70" t="s">
        <v>531</v>
      </c>
      <c r="E192" s="71" t="n">
        <v>0.4</v>
      </c>
      <c r="F192" s="71"/>
      <c r="G192" s="40"/>
    </row>
    <row r="193" s="76" customFormat="true" ht="13.2" hidden="false" customHeight="false" outlineLevel="1" collapsed="false">
      <c r="A193" s="72" t="s">
        <v>594</v>
      </c>
      <c r="B193" s="73" t="s">
        <v>26</v>
      </c>
      <c r="C193" s="74" t="s">
        <v>27</v>
      </c>
      <c r="D193" s="73" t="s">
        <v>28</v>
      </c>
      <c r="E193" s="75" t="n">
        <v>22.5</v>
      </c>
      <c r="F193" s="104" t="n">
        <v>9</v>
      </c>
    </row>
    <row r="194" s="81" customFormat="true" ht="13.2" hidden="false" customHeight="false" outlineLevel="1" collapsed="false">
      <c r="A194" s="77" t="s">
        <v>595</v>
      </c>
      <c r="B194" s="78" t="s">
        <v>30</v>
      </c>
      <c r="C194" s="79" t="s">
        <v>31</v>
      </c>
      <c r="D194" s="78" t="s">
        <v>28</v>
      </c>
      <c r="E194" s="80" t="n">
        <v>0.36</v>
      </c>
      <c r="F194" s="80" t="n">
        <v>0.144</v>
      </c>
    </row>
    <row r="195" s="86" customFormat="true" ht="13.2" hidden="false" customHeight="false" outlineLevel="1" collapsed="false">
      <c r="A195" s="82" t="s">
        <v>596</v>
      </c>
      <c r="B195" s="83" t="s">
        <v>52</v>
      </c>
      <c r="C195" s="84" t="s">
        <v>53</v>
      </c>
      <c r="D195" s="83" t="s">
        <v>38</v>
      </c>
      <c r="E195" s="85" t="n">
        <v>0.23</v>
      </c>
      <c r="F195" s="85" t="n">
        <v>0.092</v>
      </c>
    </row>
    <row r="196" s="86" customFormat="true" ht="13.2" hidden="false" customHeight="false" outlineLevel="1" collapsed="false">
      <c r="A196" s="87" t="s">
        <v>597</v>
      </c>
      <c r="B196" s="88" t="s">
        <v>91</v>
      </c>
      <c r="C196" s="89" t="s">
        <v>92</v>
      </c>
      <c r="D196" s="88" t="s">
        <v>38</v>
      </c>
      <c r="E196" s="90" t="n">
        <v>0.33</v>
      </c>
      <c r="F196" s="90" t="n">
        <v>0.132</v>
      </c>
    </row>
    <row r="197" s="86" customFormat="true" ht="13.2" hidden="false" customHeight="false" outlineLevel="1" collapsed="false">
      <c r="A197" s="87" t="s">
        <v>598</v>
      </c>
      <c r="B197" s="88" t="s">
        <v>121</v>
      </c>
      <c r="C197" s="89" t="s">
        <v>119</v>
      </c>
      <c r="D197" s="88" t="s">
        <v>38</v>
      </c>
      <c r="E197" s="90" t="n">
        <v>0.36</v>
      </c>
      <c r="F197" s="90" t="n">
        <v>0.144</v>
      </c>
    </row>
    <row r="198" s="81" customFormat="true" ht="13.2" hidden="false" customHeight="false" outlineLevel="1" collapsed="false">
      <c r="A198" s="91" t="s">
        <v>599</v>
      </c>
      <c r="B198" s="92" t="s">
        <v>182</v>
      </c>
      <c r="C198" s="93" t="s">
        <v>183</v>
      </c>
      <c r="D198" s="92" t="s">
        <v>167</v>
      </c>
      <c r="E198" s="94" t="n">
        <v>0.00258</v>
      </c>
      <c r="F198" s="94" t="n">
        <v>0.001032</v>
      </c>
    </row>
    <row r="199" s="81" customFormat="true" ht="13.2" hidden="false" customHeight="false" outlineLevel="1" collapsed="false">
      <c r="A199" s="96" t="s">
        <v>600</v>
      </c>
      <c r="B199" s="97" t="s">
        <v>185</v>
      </c>
      <c r="C199" s="98" t="s">
        <v>186</v>
      </c>
      <c r="D199" s="97" t="s">
        <v>167</v>
      </c>
      <c r="E199" s="99" t="n">
        <v>0.0075</v>
      </c>
      <c r="F199" s="99" t="n">
        <v>0.003</v>
      </c>
    </row>
    <row r="200" s="81" customFormat="true" ht="13.2" hidden="false" customHeight="false" outlineLevel="1" collapsed="false">
      <c r="A200" s="96" t="s">
        <v>601</v>
      </c>
      <c r="B200" s="97" t="s">
        <v>194</v>
      </c>
      <c r="C200" s="98" t="s">
        <v>195</v>
      </c>
      <c r="D200" s="97" t="s">
        <v>167</v>
      </c>
      <c r="E200" s="99" t="n">
        <v>0.003</v>
      </c>
      <c r="F200" s="99" t="n">
        <v>0.0012</v>
      </c>
    </row>
    <row r="201" s="81" customFormat="true" ht="13.2" hidden="false" customHeight="false" outlineLevel="1" collapsed="false">
      <c r="A201" s="96" t="s">
        <v>602</v>
      </c>
      <c r="B201" s="97" t="s">
        <v>238</v>
      </c>
      <c r="C201" s="98" t="s">
        <v>239</v>
      </c>
      <c r="D201" s="97" t="s">
        <v>215</v>
      </c>
      <c r="E201" s="99" t="n">
        <v>1.45</v>
      </c>
      <c r="F201" s="99" t="n">
        <v>0.58</v>
      </c>
    </row>
    <row r="202" s="81" customFormat="true" ht="13.2" hidden="false" customHeight="false" outlineLevel="1" collapsed="false">
      <c r="A202" s="96" t="s">
        <v>603</v>
      </c>
      <c r="B202" s="97" t="s">
        <v>247</v>
      </c>
      <c r="C202" s="98" t="s">
        <v>248</v>
      </c>
      <c r="D202" s="97" t="s">
        <v>167</v>
      </c>
      <c r="E202" s="99" t="n">
        <v>0.0031</v>
      </c>
      <c r="F202" s="99" t="n">
        <v>0.00124</v>
      </c>
    </row>
    <row r="203" s="81" customFormat="true" ht="13.2" hidden="false" customHeight="false" outlineLevel="1" collapsed="false">
      <c r="A203" s="96" t="s">
        <v>604</v>
      </c>
      <c r="B203" s="97" t="s">
        <v>304</v>
      </c>
      <c r="C203" s="98" t="s">
        <v>305</v>
      </c>
      <c r="D203" s="97" t="s">
        <v>147</v>
      </c>
      <c r="E203" s="99" t="n">
        <v>0.93</v>
      </c>
      <c r="F203" s="99" t="n">
        <v>0.372</v>
      </c>
    </row>
    <row r="204" s="81" customFormat="true" ht="24" hidden="false" customHeight="false" outlineLevel="1" collapsed="false">
      <c r="A204" s="96" t="s">
        <v>605</v>
      </c>
      <c r="B204" s="97" t="s">
        <v>307</v>
      </c>
      <c r="C204" s="98" t="s">
        <v>308</v>
      </c>
      <c r="D204" s="97" t="s">
        <v>147</v>
      </c>
      <c r="E204" s="99" t="n">
        <v>0.12</v>
      </c>
      <c r="F204" s="99" t="n">
        <v>0.048</v>
      </c>
    </row>
    <row r="205" s="81" customFormat="true" ht="13.2" hidden="false" customHeight="false" outlineLevel="1" collapsed="false">
      <c r="A205" s="96" t="s">
        <v>606</v>
      </c>
      <c r="B205" s="97" t="s">
        <v>310</v>
      </c>
      <c r="C205" s="98" t="s">
        <v>311</v>
      </c>
      <c r="D205" s="97" t="s">
        <v>147</v>
      </c>
      <c r="E205" s="99" t="n">
        <v>0.01</v>
      </c>
      <c r="F205" s="99" t="n">
        <v>0.004</v>
      </c>
    </row>
    <row r="206" s="81" customFormat="true" ht="13.2" hidden="false" customHeight="false" outlineLevel="1" collapsed="false">
      <c r="A206" s="96" t="s">
        <v>607</v>
      </c>
      <c r="B206" s="97" t="s">
        <v>343</v>
      </c>
      <c r="C206" s="98" t="s">
        <v>344</v>
      </c>
      <c r="D206" s="97" t="s">
        <v>167</v>
      </c>
      <c r="E206" s="99" t="n">
        <v>0.00301</v>
      </c>
      <c r="F206" s="99" t="n">
        <v>0.001204</v>
      </c>
    </row>
    <row r="207" s="5" customFormat="true" ht="66" hidden="false" customHeight="false" outlineLevel="0" collapsed="false">
      <c r="A207" s="68" t="s">
        <v>128</v>
      </c>
      <c r="B207" s="69" t="s">
        <v>529</v>
      </c>
      <c r="C207" s="69" t="s">
        <v>530</v>
      </c>
      <c r="D207" s="70" t="s">
        <v>531</v>
      </c>
      <c r="E207" s="71" t="n">
        <v>0.05</v>
      </c>
      <c r="F207" s="71"/>
      <c r="G207" s="40"/>
    </row>
    <row r="208" s="76" customFormat="true" ht="13.2" hidden="false" customHeight="false" outlineLevel="1" collapsed="false">
      <c r="A208" s="72" t="s">
        <v>608</v>
      </c>
      <c r="B208" s="73" t="s">
        <v>26</v>
      </c>
      <c r="C208" s="74" t="s">
        <v>27</v>
      </c>
      <c r="D208" s="73" t="s">
        <v>28</v>
      </c>
      <c r="E208" s="75" t="n">
        <v>22.5</v>
      </c>
      <c r="F208" s="75" t="n">
        <v>1.125</v>
      </c>
    </row>
    <row r="209" s="81" customFormat="true" ht="13.2" hidden="false" customHeight="false" outlineLevel="1" collapsed="false">
      <c r="A209" s="77" t="s">
        <v>609</v>
      </c>
      <c r="B209" s="78" t="s">
        <v>30</v>
      </c>
      <c r="C209" s="79" t="s">
        <v>31</v>
      </c>
      <c r="D209" s="78" t="s">
        <v>28</v>
      </c>
      <c r="E209" s="80" t="n">
        <v>0.36</v>
      </c>
      <c r="F209" s="80" t="n">
        <v>0.018</v>
      </c>
    </row>
    <row r="210" s="86" customFormat="true" ht="13.2" hidden="false" customHeight="false" outlineLevel="1" collapsed="false">
      <c r="A210" s="82" t="s">
        <v>610</v>
      </c>
      <c r="B210" s="83" t="s">
        <v>52</v>
      </c>
      <c r="C210" s="84" t="s">
        <v>53</v>
      </c>
      <c r="D210" s="83" t="s">
        <v>38</v>
      </c>
      <c r="E210" s="85" t="n">
        <v>0.23</v>
      </c>
      <c r="F210" s="85" t="n">
        <v>0.0115</v>
      </c>
    </row>
    <row r="211" s="86" customFormat="true" ht="13.2" hidden="false" customHeight="false" outlineLevel="1" collapsed="false">
      <c r="A211" s="87" t="s">
        <v>611</v>
      </c>
      <c r="B211" s="88" t="s">
        <v>91</v>
      </c>
      <c r="C211" s="89" t="s">
        <v>92</v>
      </c>
      <c r="D211" s="88" t="s">
        <v>38</v>
      </c>
      <c r="E211" s="90" t="n">
        <v>0.33</v>
      </c>
      <c r="F211" s="90" t="n">
        <v>0.0165</v>
      </c>
    </row>
    <row r="212" s="86" customFormat="true" ht="13.2" hidden="false" customHeight="false" outlineLevel="1" collapsed="false">
      <c r="A212" s="87" t="s">
        <v>612</v>
      </c>
      <c r="B212" s="88" t="s">
        <v>121</v>
      </c>
      <c r="C212" s="89" t="s">
        <v>119</v>
      </c>
      <c r="D212" s="88" t="s">
        <v>38</v>
      </c>
      <c r="E212" s="90" t="n">
        <v>0.36</v>
      </c>
      <c r="F212" s="90" t="n">
        <v>0.018</v>
      </c>
    </row>
    <row r="213" s="81" customFormat="true" ht="13.2" hidden="false" customHeight="false" outlineLevel="1" collapsed="false">
      <c r="A213" s="91" t="s">
        <v>613</v>
      </c>
      <c r="B213" s="92" t="s">
        <v>182</v>
      </c>
      <c r="C213" s="93" t="s">
        <v>183</v>
      </c>
      <c r="D213" s="92" t="s">
        <v>167</v>
      </c>
      <c r="E213" s="94" t="n">
        <v>0.00258</v>
      </c>
      <c r="F213" s="94" t="n">
        <v>0.000129</v>
      </c>
    </row>
    <row r="214" s="81" customFormat="true" ht="13.2" hidden="false" customHeight="false" outlineLevel="1" collapsed="false">
      <c r="A214" s="96" t="s">
        <v>614</v>
      </c>
      <c r="B214" s="97" t="s">
        <v>185</v>
      </c>
      <c r="C214" s="98" t="s">
        <v>186</v>
      </c>
      <c r="D214" s="97" t="s">
        <v>167</v>
      </c>
      <c r="E214" s="99" t="n">
        <v>0.0075</v>
      </c>
      <c r="F214" s="99" t="n">
        <v>0.000375</v>
      </c>
    </row>
    <row r="215" s="81" customFormat="true" ht="13.2" hidden="false" customHeight="false" outlineLevel="1" collapsed="false">
      <c r="A215" s="96" t="s">
        <v>615</v>
      </c>
      <c r="B215" s="97" t="s">
        <v>194</v>
      </c>
      <c r="C215" s="98" t="s">
        <v>195</v>
      </c>
      <c r="D215" s="97" t="s">
        <v>167</v>
      </c>
      <c r="E215" s="99" t="n">
        <v>0.003</v>
      </c>
      <c r="F215" s="99" t="n">
        <v>0.00015</v>
      </c>
    </row>
    <row r="216" s="81" customFormat="true" ht="13.2" hidden="false" customHeight="false" outlineLevel="1" collapsed="false">
      <c r="A216" s="96" t="s">
        <v>616</v>
      </c>
      <c r="B216" s="97" t="s">
        <v>238</v>
      </c>
      <c r="C216" s="98" t="s">
        <v>239</v>
      </c>
      <c r="D216" s="97" t="s">
        <v>215</v>
      </c>
      <c r="E216" s="99" t="n">
        <v>1.45</v>
      </c>
      <c r="F216" s="99" t="n">
        <v>0.0725</v>
      </c>
    </row>
    <row r="217" s="81" customFormat="true" ht="13.2" hidden="false" customHeight="false" outlineLevel="1" collapsed="false">
      <c r="A217" s="96" t="s">
        <v>617</v>
      </c>
      <c r="B217" s="97" t="s">
        <v>247</v>
      </c>
      <c r="C217" s="98" t="s">
        <v>248</v>
      </c>
      <c r="D217" s="97" t="s">
        <v>167</v>
      </c>
      <c r="E217" s="99" t="n">
        <v>0.0031</v>
      </c>
      <c r="F217" s="99" t="n">
        <v>0.000155</v>
      </c>
    </row>
    <row r="218" s="81" customFormat="true" ht="13.2" hidden="false" customHeight="false" outlineLevel="1" collapsed="false">
      <c r="A218" s="96" t="s">
        <v>618</v>
      </c>
      <c r="B218" s="97" t="s">
        <v>304</v>
      </c>
      <c r="C218" s="98" t="s">
        <v>305</v>
      </c>
      <c r="D218" s="97" t="s">
        <v>147</v>
      </c>
      <c r="E218" s="99" t="n">
        <v>0.93</v>
      </c>
      <c r="F218" s="99" t="n">
        <v>0.0465</v>
      </c>
    </row>
    <row r="219" s="81" customFormat="true" ht="24" hidden="false" customHeight="false" outlineLevel="1" collapsed="false">
      <c r="A219" s="96" t="s">
        <v>619</v>
      </c>
      <c r="B219" s="97" t="s">
        <v>307</v>
      </c>
      <c r="C219" s="98" t="s">
        <v>308</v>
      </c>
      <c r="D219" s="97" t="s">
        <v>147</v>
      </c>
      <c r="E219" s="99" t="n">
        <v>0.12</v>
      </c>
      <c r="F219" s="99" t="n">
        <v>0.006</v>
      </c>
    </row>
    <row r="220" s="81" customFormat="true" ht="13.2" hidden="false" customHeight="false" outlineLevel="1" collapsed="false">
      <c r="A220" s="96" t="s">
        <v>620</v>
      </c>
      <c r="B220" s="97" t="s">
        <v>310</v>
      </c>
      <c r="C220" s="98" t="s">
        <v>311</v>
      </c>
      <c r="D220" s="97" t="s">
        <v>147</v>
      </c>
      <c r="E220" s="99" t="n">
        <v>0.01</v>
      </c>
      <c r="F220" s="99" t="n">
        <v>0.0005</v>
      </c>
    </row>
    <row r="221" s="81" customFormat="true" ht="13.2" hidden="false" customHeight="false" outlineLevel="1" collapsed="false">
      <c r="A221" s="96" t="s">
        <v>621</v>
      </c>
      <c r="B221" s="97" t="s">
        <v>343</v>
      </c>
      <c r="C221" s="98" t="s">
        <v>344</v>
      </c>
      <c r="D221" s="97" t="s">
        <v>167</v>
      </c>
      <c r="E221" s="99" t="n">
        <v>0.00301</v>
      </c>
      <c r="F221" s="99" t="n">
        <v>0.00015</v>
      </c>
    </row>
    <row r="222" s="5" customFormat="true" ht="13.2" hidden="false" customHeight="false" outlineLevel="0" collapsed="false">
      <c r="A222" s="68" t="s">
        <v>131</v>
      </c>
      <c r="B222" s="69" t="s">
        <v>362</v>
      </c>
      <c r="C222" s="69" t="s">
        <v>402</v>
      </c>
      <c r="D222" s="70" t="s">
        <v>160</v>
      </c>
      <c r="E222" s="101" t="n">
        <v>80</v>
      </c>
      <c r="F222" s="101"/>
      <c r="G222" s="40"/>
    </row>
    <row r="223" s="5" customFormat="true" ht="12.75" hidden="false" customHeight="true" outlineLevel="0" collapsed="false">
      <c r="A223" s="59"/>
      <c r="B223" s="65"/>
      <c r="C223" s="66" t="s">
        <v>622</v>
      </c>
      <c r="D223" s="66"/>
      <c r="E223" s="65"/>
      <c r="F223" s="67"/>
      <c r="G223" s="3"/>
    </row>
    <row r="224" s="5" customFormat="true" ht="39.6" hidden="false" customHeight="false" outlineLevel="0" collapsed="false">
      <c r="A224" s="68" t="s">
        <v>134</v>
      </c>
      <c r="B224" s="69" t="s">
        <v>464</v>
      </c>
      <c r="C224" s="69" t="s">
        <v>465</v>
      </c>
      <c r="D224" s="70" t="s">
        <v>443</v>
      </c>
      <c r="E224" s="71" t="n">
        <v>0.21</v>
      </c>
      <c r="F224" s="71"/>
      <c r="G224" s="40"/>
    </row>
    <row r="225" s="76" customFormat="true" ht="13.2" hidden="false" customHeight="false" outlineLevel="1" collapsed="false">
      <c r="A225" s="72" t="s">
        <v>623</v>
      </c>
      <c r="B225" s="73" t="s">
        <v>26</v>
      </c>
      <c r="C225" s="74" t="s">
        <v>27</v>
      </c>
      <c r="D225" s="73" t="s">
        <v>28</v>
      </c>
      <c r="E225" s="75" t="n">
        <v>112.75</v>
      </c>
      <c r="F225" s="75" t="n">
        <v>23.6775</v>
      </c>
    </row>
    <row r="226" s="81" customFormat="true" ht="13.2" hidden="false" customHeight="false" outlineLevel="1" collapsed="false">
      <c r="A226" s="77" t="s">
        <v>624</v>
      </c>
      <c r="B226" s="78" t="s">
        <v>30</v>
      </c>
      <c r="C226" s="79" t="s">
        <v>31</v>
      </c>
      <c r="D226" s="78" t="s">
        <v>28</v>
      </c>
      <c r="E226" s="80" t="n">
        <v>0.27</v>
      </c>
      <c r="F226" s="80" t="n">
        <v>0.0567</v>
      </c>
    </row>
    <row r="227" s="86" customFormat="true" ht="13.2" hidden="false" customHeight="false" outlineLevel="1" collapsed="false">
      <c r="A227" s="82" t="s">
        <v>625</v>
      </c>
      <c r="B227" s="83" t="s">
        <v>58</v>
      </c>
      <c r="C227" s="84" t="s">
        <v>59</v>
      </c>
      <c r="D227" s="83" t="s">
        <v>38</v>
      </c>
      <c r="E227" s="85" t="n">
        <v>0.2</v>
      </c>
      <c r="F227" s="85" t="n">
        <v>0.042</v>
      </c>
    </row>
    <row r="228" s="86" customFormat="true" ht="13.2" hidden="false" customHeight="false" outlineLevel="1" collapsed="false">
      <c r="A228" s="87" t="s">
        <v>626</v>
      </c>
      <c r="B228" s="88" t="s">
        <v>121</v>
      </c>
      <c r="C228" s="89" t="s">
        <v>119</v>
      </c>
      <c r="D228" s="88" t="s">
        <v>38</v>
      </c>
      <c r="E228" s="90" t="n">
        <v>0.07</v>
      </c>
      <c r="F228" s="90" t="n">
        <v>0.0147</v>
      </c>
    </row>
    <row r="229" s="81" customFormat="true" ht="13.2" hidden="false" customHeight="false" outlineLevel="1" collapsed="false">
      <c r="A229" s="91" t="s">
        <v>627</v>
      </c>
      <c r="B229" s="92" t="s">
        <v>191</v>
      </c>
      <c r="C229" s="93" t="s">
        <v>192</v>
      </c>
      <c r="D229" s="92" t="s">
        <v>167</v>
      </c>
      <c r="E229" s="94" t="n">
        <v>0.004</v>
      </c>
      <c r="F229" s="94" t="n">
        <v>0.00084</v>
      </c>
    </row>
    <row r="230" s="81" customFormat="true" ht="13.2" hidden="false" customHeight="false" outlineLevel="1" collapsed="false">
      <c r="A230" s="96" t="s">
        <v>628</v>
      </c>
      <c r="B230" s="97" t="s">
        <v>253</v>
      </c>
      <c r="C230" s="98" t="s">
        <v>254</v>
      </c>
      <c r="D230" s="97" t="s">
        <v>167</v>
      </c>
      <c r="E230" s="99" t="n">
        <v>0.012</v>
      </c>
      <c r="F230" s="99" t="n">
        <v>0.00252</v>
      </c>
    </row>
    <row r="231" s="81" customFormat="true" ht="13.2" hidden="false" customHeight="false" outlineLevel="1" collapsed="false">
      <c r="A231" s="96" t="s">
        <v>629</v>
      </c>
      <c r="B231" s="97" t="s">
        <v>265</v>
      </c>
      <c r="C231" s="98" t="s">
        <v>266</v>
      </c>
      <c r="D231" s="97" t="s">
        <v>167</v>
      </c>
      <c r="E231" s="99" t="n">
        <v>0.491</v>
      </c>
      <c r="F231" s="99" t="n">
        <v>0.10311</v>
      </c>
    </row>
    <row r="232" s="5" customFormat="true" ht="39.6" hidden="false" customHeight="false" outlineLevel="0" collapsed="false">
      <c r="A232" s="68" t="s">
        <v>136</v>
      </c>
      <c r="B232" s="69" t="s">
        <v>464</v>
      </c>
      <c r="C232" s="69" t="s">
        <v>465</v>
      </c>
      <c r="D232" s="70" t="s">
        <v>443</v>
      </c>
      <c r="E232" s="71" t="n">
        <v>0.048</v>
      </c>
      <c r="F232" s="71"/>
      <c r="G232" s="40"/>
    </row>
    <row r="233" s="76" customFormat="true" ht="13.2" hidden="false" customHeight="false" outlineLevel="1" collapsed="false">
      <c r="A233" s="72" t="s">
        <v>630</v>
      </c>
      <c r="B233" s="73" t="s">
        <v>26</v>
      </c>
      <c r="C233" s="74" t="s">
        <v>27</v>
      </c>
      <c r="D233" s="73" t="s">
        <v>28</v>
      </c>
      <c r="E233" s="75" t="n">
        <v>112.75</v>
      </c>
      <c r="F233" s="75" t="n">
        <v>5.412</v>
      </c>
    </row>
    <row r="234" s="81" customFormat="true" ht="13.2" hidden="false" customHeight="false" outlineLevel="1" collapsed="false">
      <c r="A234" s="77" t="s">
        <v>631</v>
      </c>
      <c r="B234" s="78" t="s">
        <v>30</v>
      </c>
      <c r="C234" s="79" t="s">
        <v>31</v>
      </c>
      <c r="D234" s="78" t="s">
        <v>28</v>
      </c>
      <c r="E234" s="80" t="n">
        <v>0.27</v>
      </c>
      <c r="F234" s="80" t="n">
        <v>0.01296</v>
      </c>
    </row>
    <row r="235" s="86" customFormat="true" ht="13.2" hidden="false" customHeight="false" outlineLevel="1" collapsed="false">
      <c r="A235" s="82" t="s">
        <v>632</v>
      </c>
      <c r="B235" s="83" t="s">
        <v>58</v>
      </c>
      <c r="C235" s="84" t="s">
        <v>59</v>
      </c>
      <c r="D235" s="83" t="s">
        <v>38</v>
      </c>
      <c r="E235" s="85" t="n">
        <v>0.2</v>
      </c>
      <c r="F235" s="85" t="n">
        <v>0.0096</v>
      </c>
    </row>
    <row r="236" s="86" customFormat="true" ht="13.2" hidden="false" customHeight="false" outlineLevel="1" collapsed="false">
      <c r="A236" s="87" t="s">
        <v>633</v>
      </c>
      <c r="B236" s="88" t="s">
        <v>121</v>
      </c>
      <c r="C236" s="89" t="s">
        <v>119</v>
      </c>
      <c r="D236" s="88" t="s">
        <v>38</v>
      </c>
      <c r="E236" s="90" t="n">
        <v>0.07</v>
      </c>
      <c r="F236" s="90" t="n">
        <v>0.00336</v>
      </c>
    </row>
    <row r="237" s="81" customFormat="true" ht="13.2" hidden="false" customHeight="false" outlineLevel="1" collapsed="false">
      <c r="A237" s="91" t="s">
        <v>634</v>
      </c>
      <c r="B237" s="92" t="s">
        <v>191</v>
      </c>
      <c r="C237" s="93" t="s">
        <v>192</v>
      </c>
      <c r="D237" s="92" t="s">
        <v>167</v>
      </c>
      <c r="E237" s="94" t="n">
        <v>0.004</v>
      </c>
      <c r="F237" s="94" t="n">
        <v>0.000192</v>
      </c>
    </row>
    <row r="238" s="81" customFormat="true" ht="13.2" hidden="false" customHeight="false" outlineLevel="1" collapsed="false">
      <c r="A238" s="96" t="s">
        <v>635</v>
      </c>
      <c r="B238" s="97" t="s">
        <v>253</v>
      </c>
      <c r="C238" s="98" t="s">
        <v>254</v>
      </c>
      <c r="D238" s="97" t="s">
        <v>167</v>
      </c>
      <c r="E238" s="99" t="n">
        <v>0.012</v>
      </c>
      <c r="F238" s="99" t="n">
        <v>0.000576</v>
      </c>
    </row>
    <row r="239" s="81" customFormat="true" ht="13.2" hidden="false" customHeight="false" outlineLevel="1" collapsed="false">
      <c r="A239" s="96" t="s">
        <v>636</v>
      </c>
      <c r="B239" s="97" t="s">
        <v>265</v>
      </c>
      <c r="C239" s="98" t="s">
        <v>266</v>
      </c>
      <c r="D239" s="97" t="s">
        <v>167</v>
      </c>
      <c r="E239" s="99" t="n">
        <v>0.491</v>
      </c>
      <c r="F239" s="99" t="n">
        <v>0.023568</v>
      </c>
    </row>
    <row r="240" s="5" customFormat="true" ht="39.6" hidden="false" customHeight="false" outlineLevel="0" collapsed="false">
      <c r="A240" s="68" t="s">
        <v>138</v>
      </c>
      <c r="B240" s="69" t="s">
        <v>464</v>
      </c>
      <c r="C240" s="69" t="s">
        <v>465</v>
      </c>
      <c r="D240" s="70" t="s">
        <v>443</v>
      </c>
      <c r="E240" s="71" t="n">
        <v>0.06</v>
      </c>
      <c r="F240" s="71"/>
      <c r="G240" s="40"/>
    </row>
    <row r="241" s="76" customFormat="true" ht="13.2" hidden="false" customHeight="false" outlineLevel="1" collapsed="false">
      <c r="A241" s="72" t="s">
        <v>637</v>
      </c>
      <c r="B241" s="73" t="s">
        <v>26</v>
      </c>
      <c r="C241" s="74" t="s">
        <v>27</v>
      </c>
      <c r="D241" s="73" t="s">
        <v>28</v>
      </c>
      <c r="E241" s="75" t="n">
        <v>112.75</v>
      </c>
      <c r="F241" s="75" t="n">
        <v>6.765</v>
      </c>
    </row>
    <row r="242" s="81" customFormat="true" ht="13.2" hidden="false" customHeight="false" outlineLevel="1" collapsed="false">
      <c r="A242" s="77" t="s">
        <v>638</v>
      </c>
      <c r="B242" s="78" t="s">
        <v>30</v>
      </c>
      <c r="C242" s="79" t="s">
        <v>31</v>
      </c>
      <c r="D242" s="78" t="s">
        <v>28</v>
      </c>
      <c r="E242" s="80" t="n">
        <v>0.27</v>
      </c>
      <c r="F242" s="80" t="n">
        <v>0.0162</v>
      </c>
    </row>
    <row r="243" s="86" customFormat="true" ht="13.2" hidden="false" customHeight="false" outlineLevel="1" collapsed="false">
      <c r="A243" s="82" t="s">
        <v>639</v>
      </c>
      <c r="B243" s="83" t="s">
        <v>58</v>
      </c>
      <c r="C243" s="84" t="s">
        <v>59</v>
      </c>
      <c r="D243" s="83" t="s">
        <v>38</v>
      </c>
      <c r="E243" s="85" t="n">
        <v>0.2</v>
      </c>
      <c r="F243" s="85" t="n">
        <v>0.012</v>
      </c>
    </row>
    <row r="244" s="86" customFormat="true" ht="13.2" hidden="false" customHeight="false" outlineLevel="1" collapsed="false">
      <c r="A244" s="87" t="s">
        <v>640</v>
      </c>
      <c r="B244" s="88" t="s">
        <v>121</v>
      </c>
      <c r="C244" s="89" t="s">
        <v>119</v>
      </c>
      <c r="D244" s="88" t="s">
        <v>38</v>
      </c>
      <c r="E244" s="90" t="n">
        <v>0.07</v>
      </c>
      <c r="F244" s="90" t="n">
        <v>0.0042</v>
      </c>
    </row>
    <row r="245" s="81" customFormat="true" ht="13.2" hidden="false" customHeight="false" outlineLevel="1" collapsed="false">
      <c r="A245" s="91" t="s">
        <v>641</v>
      </c>
      <c r="B245" s="92" t="s">
        <v>191</v>
      </c>
      <c r="C245" s="93" t="s">
        <v>192</v>
      </c>
      <c r="D245" s="92" t="s">
        <v>167</v>
      </c>
      <c r="E245" s="94" t="n">
        <v>0.004</v>
      </c>
      <c r="F245" s="94" t="n">
        <v>0.00024</v>
      </c>
    </row>
    <row r="246" s="81" customFormat="true" ht="13.2" hidden="false" customHeight="false" outlineLevel="1" collapsed="false">
      <c r="A246" s="96" t="s">
        <v>642</v>
      </c>
      <c r="B246" s="97" t="s">
        <v>253</v>
      </c>
      <c r="C246" s="98" t="s">
        <v>254</v>
      </c>
      <c r="D246" s="97" t="s">
        <v>167</v>
      </c>
      <c r="E246" s="99" t="n">
        <v>0.012</v>
      </c>
      <c r="F246" s="99" t="n">
        <v>0.00072</v>
      </c>
    </row>
    <row r="247" s="81" customFormat="true" ht="13.2" hidden="false" customHeight="false" outlineLevel="1" collapsed="false">
      <c r="A247" s="96" t="s">
        <v>643</v>
      </c>
      <c r="B247" s="97" t="s">
        <v>265</v>
      </c>
      <c r="C247" s="98" t="s">
        <v>266</v>
      </c>
      <c r="D247" s="97" t="s">
        <v>167</v>
      </c>
      <c r="E247" s="99" t="n">
        <v>0.491</v>
      </c>
      <c r="F247" s="99" t="n">
        <v>0.02946</v>
      </c>
    </row>
    <row r="248" s="5" customFormat="true" ht="13.2" hidden="false" customHeight="false" outlineLevel="0" collapsed="false">
      <c r="A248" s="68" t="s">
        <v>144</v>
      </c>
      <c r="B248" s="69" t="s">
        <v>362</v>
      </c>
      <c r="C248" s="69" t="s">
        <v>386</v>
      </c>
      <c r="D248" s="70" t="s">
        <v>160</v>
      </c>
      <c r="E248" s="101" t="n">
        <v>240</v>
      </c>
      <c r="F248" s="101"/>
      <c r="G248" s="40"/>
    </row>
    <row r="249" s="5" customFormat="true" ht="13.2" hidden="false" customHeight="false" outlineLevel="0" collapsed="false">
      <c r="A249" s="68" t="s">
        <v>148</v>
      </c>
      <c r="B249" s="69" t="s">
        <v>362</v>
      </c>
      <c r="C249" s="69" t="s">
        <v>400</v>
      </c>
      <c r="D249" s="70" t="s">
        <v>160</v>
      </c>
      <c r="E249" s="101" t="n">
        <v>250</v>
      </c>
      <c r="F249" s="101"/>
      <c r="G249" s="40"/>
    </row>
    <row r="250" s="5" customFormat="true" ht="13.2" hidden="false" customHeight="false" outlineLevel="0" collapsed="false">
      <c r="A250" s="68" t="s">
        <v>151</v>
      </c>
      <c r="B250" s="69" t="s">
        <v>362</v>
      </c>
      <c r="C250" s="69" t="s">
        <v>398</v>
      </c>
      <c r="D250" s="70" t="s">
        <v>147</v>
      </c>
      <c r="E250" s="95" t="n">
        <v>0.15</v>
      </c>
      <c r="F250" s="95"/>
      <c r="G250" s="40"/>
    </row>
    <row r="251" s="5" customFormat="true" ht="92.4" hidden="false" customHeight="false" outlineLevel="0" collapsed="false">
      <c r="A251" s="68" t="s">
        <v>154</v>
      </c>
      <c r="B251" s="69" t="s">
        <v>480</v>
      </c>
      <c r="C251" s="69" t="s">
        <v>481</v>
      </c>
      <c r="D251" s="70" t="s">
        <v>482</v>
      </c>
      <c r="E251" s="71" t="n">
        <v>0.1</v>
      </c>
      <c r="F251" s="71"/>
      <c r="G251" s="40"/>
    </row>
    <row r="252" s="76" customFormat="true" ht="13.2" hidden="false" customHeight="false" outlineLevel="1" collapsed="false">
      <c r="A252" s="72" t="s">
        <v>644</v>
      </c>
      <c r="B252" s="73" t="s">
        <v>26</v>
      </c>
      <c r="C252" s="74" t="s">
        <v>27</v>
      </c>
      <c r="D252" s="73" t="s">
        <v>28</v>
      </c>
      <c r="E252" s="75" t="n">
        <v>14.36</v>
      </c>
      <c r="F252" s="75" t="n">
        <v>1.436</v>
      </c>
    </row>
    <row r="253" s="81" customFormat="true" ht="13.2" hidden="false" customHeight="false" outlineLevel="1" collapsed="false">
      <c r="A253" s="77" t="s">
        <v>645</v>
      </c>
      <c r="B253" s="78" t="s">
        <v>30</v>
      </c>
      <c r="C253" s="79" t="s">
        <v>31</v>
      </c>
      <c r="D253" s="78" t="s">
        <v>28</v>
      </c>
      <c r="E253" s="80" t="n">
        <v>0.25</v>
      </c>
      <c r="F253" s="80" t="n">
        <v>0.025</v>
      </c>
    </row>
    <row r="254" s="86" customFormat="true" ht="13.2" hidden="false" customHeight="false" outlineLevel="1" collapsed="false">
      <c r="A254" s="82" t="s">
        <v>646</v>
      </c>
      <c r="B254" s="83" t="s">
        <v>121</v>
      </c>
      <c r="C254" s="84" t="s">
        <v>119</v>
      </c>
      <c r="D254" s="83" t="s">
        <v>38</v>
      </c>
      <c r="E254" s="85" t="n">
        <v>0.25</v>
      </c>
      <c r="F254" s="85" t="n">
        <v>0.025</v>
      </c>
    </row>
    <row r="255" s="81" customFormat="true" ht="13.2" hidden="false" customHeight="false" outlineLevel="1" collapsed="false">
      <c r="A255" s="91" t="s">
        <v>647</v>
      </c>
      <c r="B255" s="92" t="s">
        <v>349</v>
      </c>
      <c r="C255" s="93" t="s">
        <v>350</v>
      </c>
      <c r="D255" s="92" t="s">
        <v>215</v>
      </c>
      <c r="E255" s="102" t="n">
        <v>115</v>
      </c>
      <c r="F255" s="94" t="n">
        <v>11.5</v>
      </c>
    </row>
    <row r="256" s="5" customFormat="true" ht="39.6" hidden="false" customHeight="false" outlineLevel="0" collapsed="false">
      <c r="A256" s="68" t="s">
        <v>157</v>
      </c>
      <c r="B256" s="69" t="s">
        <v>464</v>
      </c>
      <c r="C256" s="69" t="s">
        <v>465</v>
      </c>
      <c r="D256" s="70" t="s">
        <v>443</v>
      </c>
      <c r="E256" s="71" t="n">
        <v>0.1686</v>
      </c>
      <c r="F256" s="71"/>
      <c r="G256" s="40"/>
    </row>
    <row r="257" s="76" customFormat="true" ht="13.2" hidden="false" customHeight="false" outlineLevel="1" collapsed="false">
      <c r="A257" s="72" t="s">
        <v>648</v>
      </c>
      <c r="B257" s="73" t="s">
        <v>26</v>
      </c>
      <c r="C257" s="74" t="s">
        <v>27</v>
      </c>
      <c r="D257" s="73" t="s">
        <v>28</v>
      </c>
      <c r="E257" s="75" t="n">
        <v>112.75</v>
      </c>
      <c r="F257" s="75" t="n">
        <v>19.0097</v>
      </c>
    </row>
    <row r="258" s="81" customFormat="true" ht="13.2" hidden="false" customHeight="false" outlineLevel="1" collapsed="false">
      <c r="A258" s="77" t="s">
        <v>649</v>
      </c>
      <c r="B258" s="78" t="s">
        <v>30</v>
      </c>
      <c r="C258" s="79" t="s">
        <v>31</v>
      </c>
      <c r="D258" s="78" t="s">
        <v>28</v>
      </c>
      <c r="E258" s="80" t="n">
        <v>0.27</v>
      </c>
      <c r="F258" s="80" t="n">
        <v>0.045522</v>
      </c>
    </row>
    <row r="259" s="86" customFormat="true" ht="13.2" hidden="false" customHeight="false" outlineLevel="1" collapsed="false">
      <c r="A259" s="82" t="s">
        <v>650</v>
      </c>
      <c r="B259" s="83" t="s">
        <v>58</v>
      </c>
      <c r="C259" s="84" t="s">
        <v>59</v>
      </c>
      <c r="D259" s="83" t="s">
        <v>38</v>
      </c>
      <c r="E259" s="85" t="n">
        <v>0.2</v>
      </c>
      <c r="F259" s="85" t="n">
        <v>0.03372</v>
      </c>
    </row>
    <row r="260" s="86" customFormat="true" ht="13.2" hidden="false" customHeight="false" outlineLevel="1" collapsed="false">
      <c r="A260" s="87" t="s">
        <v>651</v>
      </c>
      <c r="B260" s="88" t="s">
        <v>121</v>
      </c>
      <c r="C260" s="89" t="s">
        <v>119</v>
      </c>
      <c r="D260" s="88" t="s">
        <v>38</v>
      </c>
      <c r="E260" s="90" t="n">
        <v>0.07</v>
      </c>
      <c r="F260" s="90" t="n">
        <v>0.011802</v>
      </c>
    </row>
    <row r="261" s="81" customFormat="true" ht="13.2" hidden="false" customHeight="false" outlineLevel="1" collapsed="false">
      <c r="A261" s="91" t="s">
        <v>652</v>
      </c>
      <c r="B261" s="92" t="s">
        <v>191</v>
      </c>
      <c r="C261" s="93" t="s">
        <v>192</v>
      </c>
      <c r="D261" s="92" t="s">
        <v>167</v>
      </c>
      <c r="E261" s="94" t="n">
        <v>0.004</v>
      </c>
      <c r="F261" s="94" t="n">
        <v>0.000674</v>
      </c>
    </row>
    <row r="262" s="81" customFormat="true" ht="13.2" hidden="false" customHeight="false" outlineLevel="1" collapsed="false">
      <c r="A262" s="96" t="s">
        <v>653</v>
      </c>
      <c r="B262" s="97" t="s">
        <v>253</v>
      </c>
      <c r="C262" s="98" t="s">
        <v>254</v>
      </c>
      <c r="D262" s="97" t="s">
        <v>167</v>
      </c>
      <c r="E262" s="99" t="n">
        <v>0.012</v>
      </c>
      <c r="F262" s="99" t="n">
        <v>0.002023</v>
      </c>
    </row>
    <row r="263" s="81" customFormat="true" ht="13.2" hidden="false" customHeight="false" outlineLevel="1" collapsed="false">
      <c r="A263" s="96" t="s">
        <v>654</v>
      </c>
      <c r="B263" s="97" t="s">
        <v>265</v>
      </c>
      <c r="C263" s="98" t="s">
        <v>266</v>
      </c>
      <c r="D263" s="97" t="s">
        <v>167</v>
      </c>
      <c r="E263" s="99" t="n">
        <v>0.491</v>
      </c>
      <c r="F263" s="99" t="n">
        <v>0.082783</v>
      </c>
    </row>
    <row r="264" s="5" customFormat="true" ht="66" hidden="false" customHeight="false" outlineLevel="0" collapsed="false">
      <c r="A264" s="68" t="s">
        <v>161</v>
      </c>
      <c r="B264" s="69" t="s">
        <v>432</v>
      </c>
      <c r="C264" s="69" t="s">
        <v>433</v>
      </c>
      <c r="D264" s="70" t="s">
        <v>434</v>
      </c>
      <c r="E264" s="71" t="n">
        <v>0.006552</v>
      </c>
      <c r="F264" s="71"/>
      <c r="G264" s="40"/>
    </row>
    <row r="265" s="76" customFormat="true" ht="13.2" hidden="false" customHeight="false" outlineLevel="1" collapsed="false">
      <c r="A265" s="72" t="s">
        <v>655</v>
      </c>
      <c r="B265" s="73" t="s">
        <v>26</v>
      </c>
      <c r="C265" s="74" t="s">
        <v>27</v>
      </c>
      <c r="D265" s="73" t="s">
        <v>28</v>
      </c>
      <c r="E265" s="75" t="n">
        <v>42.7</v>
      </c>
      <c r="F265" s="75" t="n">
        <v>0.27977</v>
      </c>
    </row>
    <row r="266" s="81" customFormat="true" ht="13.2" hidden="false" customHeight="false" outlineLevel="1" collapsed="false">
      <c r="A266" s="77" t="s">
        <v>656</v>
      </c>
      <c r="B266" s="78" t="s">
        <v>30</v>
      </c>
      <c r="C266" s="79" t="s">
        <v>31</v>
      </c>
      <c r="D266" s="78" t="s">
        <v>28</v>
      </c>
      <c r="E266" s="80" t="n">
        <v>1.03</v>
      </c>
      <c r="F266" s="80" t="n">
        <v>0.006749</v>
      </c>
    </row>
    <row r="267" s="86" customFormat="true" ht="13.2" hidden="false" customHeight="false" outlineLevel="1" collapsed="false">
      <c r="A267" s="82" t="s">
        <v>657</v>
      </c>
      <c r="B267" s="83" t="s">
        <v>109</v>
      </c>
      <c r="C267" s="84" t="s">
        <v>110</v>
      </c>
      <c r="D267" s="83" t="s">
        <v>38</v>
      </c>
      <c r="E267" s="85" t="n">
        <v>21.25</v>
      </c>
      <c r="F267" s="85" t="n">
        <v>0.13923</v>
      </c>
    </row>
    <row r="268" s="86" customFormat="true" ht="13.2" hidden="false" customHeight="false" outlineLevel="1" collapsed="false">
      <c r="A268" s="87" t="s">
        <v>658</v>
      </c>
      <c r="B268" s="88" t="s">
        <v>118</v>
      </c>
      <c r="C268" s="89" t="s">
        <v>119</v>
      </c>
      <c r="D268" s="88" t="s">
        <v>38</v>
      </c>
      <c r="E268" s="90" t="n">
        <v>1.03</v>
      </c>
      <c r="F268" s="90" t="n">
        <v>0.006749</v>
      </c>
    </row>
    <row r="269" s="81" customFormat="true" ht="13.2" hidden="false" customHeight="false" outlineLevel="1" collapsed="false">
      <c r="A269" s="91" t="s">
        <v>659</v>
      </c>
      <c r="B269" s="92" t="s">
        <v>292</v>
      </c>
      <c r="C269" s="93" t="s">
        <v>293</v>
      </c>
      <c r="D269" s="92" t="s">
        <v>167</v>
      </c>
      <c r="E269" s="94" t="n">
        <v>0.04</v>
      </c>
      <c r="F269" s="94" t="n">
        <v>0.000262</v>
      </c>
    </row>
    <row r="270" s="5" customFormat="true" ht="13.2" hidden="false" customHeight="false" outlineLevel="0" collapsed="false">
      <c r="A270" s="68" t="s">
        <v>164</v>
      </c>
      <c r="B270" s="69" t="s">
        <v>362</v>
      </c>
      <c r="C270" s="69" t="s">
        <v>396</v>
      </c>
      <c r="D270" s="70"/>
      <c r="E270" s="95" t="n">
        <v>0.006552</v>
      </c>
      <c r="F270" s="95"/>
      <c r="G270" s="40"/>
    </row>
    <row r="271" customFormat="false" ht="15.75" hidden="false" customHeight="true" outlineLevel="0" collapsed="false">
      <c r="A271" s="100" t="s">
        <v>660</v>
      </c>
      <c r="B271" s="100"/>
      <c r="C271" s="100"/>
      <c r="D271" s="100"/>
      <c r="E271" s="100"/>
      <c r="F271" s="100"/>
    </row>
    <row r="272" s="5" customFormat="true" ht="79.2" hidden="false" customHeight="false" outlineLevel="0" collapsed="false">
      <c r="A272" s="68" t="s">
        <v>168</v>
      </c>
      <c r="B272" s="69" t="s">
        <v>661</v>
      </c>
      <c r="C272" s="69" t="s">
        <v>662</v>
      </c>
      <c r="D272" s="70" t="s">
        <v>663</v>
      </c>
      <c r="E272" s="71" t="n">
        <v>2.923</v>
      </c>
      <c r="F272" s="71"/>
      <c r="G272" s="40"/>
    </row>
    <row r="273" s="76" customFormat="true" ht="13.2" hidden="false" customHeight="false" outlineLevel="1" collapsed="false">
      <c r="A273" s="72" t="s">
        <v>664</v>
      </c>
      <c r="B273" s="73" t="s">
        <v>26</v>
      </c>
      <c r="C273" s="74" t="s">
        <v>27</v>
      </c>
      <c r="D273" s="73" t="s">
        <v>28</v>
      </c>
      <c r="E273" s="75" t="n">
        <v>70.88</v>
      </c>
      <c r="F273" s="75" t="n">
        <v>207.1822</v>
      </c>
    </row>
    <row r="274" s="81" customFormat="true" ht="13.2" hidden="false" customHeight="false" outlineLevel="1" collapsed="false">
      <c r="A274" s="77" t="s">
        <v>665</v>
      </c>
      <c r="B274" s="78" t="s">
        <v>30</v>
      </c>
      <c r="C274" s="79" t="s">
        <v>31</v>
      </c>
      <c r="D274" s="78" t="s">
        <v>28</v>
      </c>
      <c r="E274" s="80" t="n">
        <v>2.78</v>
      </c>
      <c r="F274" s="80" t="n">
        <v>8.1259</v>
      </c>
    </row>
    <row r="275" s="86" customFormat="true" ht="13.2" hidden="false" customHeight="false" outlineLevel="1" collapsed="false">
      <c r="A275" s="82" t="s">
        <v>666</v>
      </c>
      <c r="B275" s="83" t="s">
        <v>73</v>
      </c>
      <c r="C275" s="84" t="s">
        <v>74</v>
      </c>
      <c r="D275" s="83" t="s">
        <v>38</v>
      </c>
      <c r="E275" s="85" t="n">
        <v>0.9</v>
      </c>
      <c r="F275" s="85" t="n">
        <v>2.6307</v>
      </c>
    </row>
    <row r="276" s="86" customFormat="true" ht="13.2" hidden="false" customHeight="false" outlineLevel="1" collapsed="false">
      <c r="A276" s="87" t="s">
        <v>667</v>
      </c>
      <c r="B276" s="88" t="s">
        <v>100</v>
      </c>
      <c r="C276" s="89" t="s">
        <v>101</v>
      </c>
      <c r="D276" s="88" t="s">
        <v>38</v>
      </c>
      <c r="E276" s="90" t="n">
        <v>2.78</v>
      </c>
      <c r="F276" s="90" t="n">
        <v>8.1259</v>
      </c>
    </row>
    <row r="277" s="81" customFormat="true" ht="13.2" hidden="false" customHeight="false" outlineLevel="1" collapsed="false">
      <c r="A277" s="91" t="s">
        <v>668</v>
      </c>
      <c r="B277" s="92" t="s">
        <v>152</v>
      </c>
      <c r="C277" s="93" t="s">
        <v>153</v>
      </c>
      <c r="D277" s="92" t="s">
        <v>147</v>
      </c>
      <c r="E277" s="94" t="n">
        <v>0.35</v>
      </c>
      <c r="F277" s="94" t="n">
        <v>1.0231</v>
      </c>
    </row>
    <row r="278" s="81" customFormat="true" ht="13.2" hidden="false" customHeight="false" outlineLevel="1" collapsed="false">
      <c r="A278" s="96" t="s">
        <v>669</v>
      </c>
      <c r="B278" s="97" t="s">
        <v>155</v>
      </c>
      <c r="C278" s="98" t="s">
        <v>156</v>
      </c>
      <c r="D278" s="97" t="s">
        <v>147</v>
      </c>
      <c r="E278" s="99" t="n">
        <v>1.89</v>
      </c>
      <c r="F278" s="99" t="n">
        <v>5.5245</v>
      </c>
    </row>
    <row r="279" s="5" customFormat="true" ht="39.6" hidden="false" customHeight="false" outlineLevel="0" collapsed="false">
      <c r="A279" s="68" t="s">
        <v>171</v>
      </c>
      <c r="B279" s="69" t="s">
        <v>670</v>
      </c>
      <c r="C279" s="69" t="s">
        <v>671</v>
      </c>
      <c r="D279" s="70" t="s">
        <v>672</v>
      </c>
      <c r="E279" s="71" t="n">
        <v>2.923</v>
      </c>
      <c r="F279" s="71"/>
      <c r="G279" s="40"/>
    </row>
    <row r="280" s="76" customFormat="true" ht="13.2" hidden="false" customHeight="false" outlineLevel="1" collapsed="false">
      <c r="A280" s="72" t="s">
        <v>673</v>
      </c>
      <c r="B280" s="73" t="s">
        <v>26</v>
      </c>
      <c r="C280" s="74" t="s">
        <v>27</v>
      </c>
      <c r="D280" s="73" t="s">
        <v>28</v>
      </c>
      <c r="E280" s="75" t="n">
        <v>51.28</v>
      </c>
      <c r="F280" s="75" t="n">
        <v>149.8914</v>
      </c>
    </row>
    <row r="281" s="81" customFormat="true" ht="13.2" hidden="false" customHeight="false" outlineLevel="1" collapsed="false">
      <c r="A281" s="77" t="s">
        <v>674</v>
      </c>
      <c r="B281" s="78" t="s">
        <v>30</v>
      </c>
      <c r="C281" s="79" t="s">
        <v>31</v>
      </c>
      <c r="D281" s="78" t="s">
        <v>28</v>
      </c>
      <c r="E281" s="80" t="n">
        <v>0.37</v>
      </c>
      <c r="F281" s="80" t="n">
        <v>1.0815</v>
      </c>
    </row>
    <row r="282" s="86" customFormat="true" ht="13.2" hidden="false" customHeight="false" outlineLevel="1" collapsed="false">
      <c r="A282" s="82" t="s">
        <v>675</v>
      </c>
      <c r="B282" s="83" t="s">
        <v>94</v>
      </c>
      <c r="C282" s="84" t="s">
        <v>95</v>
      </c>
      <c r="D282" s="83" t="s">
        <v>38</v>
      </c>
      <c r="E282" s="85" t="n">
        <v>16.06</v>
      </c>
      <c r="F282" s="85" t="n">
        <v>46.9434</v>
      </c>
    </row>
    <row r="283" s="86" customFormat="true" ht="13.2" hidden="false" customHeight="false" outlineLevel="1" collapsed="false">
      <c r="A283" s="87" t="s">
        <v>676</v>
      </c>
      <c r="B283" s="88" t="s">
        <v>121</v>
      </c>
      <c r="C283" s="89" t="s">
        <v>119</v>
      </c>
      <c r="D283" s="88" t="s">
        <v>38</v>
      </c>
      <c r="E283" s="90" t="n">
        <v>0.37</v>
      </c>
      <c r="F283" s="90" t="n">
        <v>1.0815</v>
      </c>
    </row>
    <row r="284" s="86" customFormat="true" ht="24" hidden="false" customHeight="false" outlineLevel="1" collapsed="false">
      <c r="A284" s="87" t="s">
        <v>677</v>
      </c>
      <c r="B284" s="88" t="s">
        <v>123</v>
      </c>
      <c r="C284" s="89" t="s">
        <v>124</v>
      </c>
      <c r="D284" s="88" t="s">
        <v>38</v>
      </c>
      <c r="E284" s="90" t="n">
        <v>16.06</v>
      </c>
      <c r="F284" s="90" t="n">
        <v>46.9434</v>
      </c>
    </row>
    <row r="285" s="86" customFormat="true" ht="13.2" hidden="false" customHeight="false" outlineLevel="1" collapsed="false">
      <c r="A285" s="87" t="s">
        <v>678</v>
      </c>
      <c r="B285" s="88" t="s">
        <v>137</v>
      </c>
      <c r="C285" s="89" t="s">
        <v>53</v>
      </c>
      <c r="D285" s="88" t="s">
        <v>38</v>
      </c>
      <c r="E285" s="90" t="n">
        <v>0.93</v>
      </c>
      <c r="F285" s="90" t="n">
        <v>2.7184</v>
      </c>
    </row>
    <row r="286" s="81" customFormat="true" ht="13.2" hidden="false" customHeight="false" outlineLevel="1" collapsed="false">
      <c r="A286" s="91" t="s">
        <v>679</v>
      </c>
      <c r="B286" s="92" t="s">
        <v>152</v>
      </c>
      <c r="C286" s="93" t="s">
        <v>153</v>
      </c>
      <c r="D286" s="92" t="s">
        <v>147</v>
      </c>
      <c r="E286" s="94" t="n">
        <v>0.056</v>
      </c>
      <c r="F286" s="94" t="n">
        <v>0.163688</v>
      </c>
    </row>
    <row r="287" s="81" customFormat="true" ht="13.2" hidden="false" customHeight="false" outlineLevel="1" collapsed="false">
      <c r="A287" s="96" t="s">
        <v>680</v>
      </c>
      <c r="B287" s="97" t="s">
        <v>175</v>
      </c>
      <c r="C287" s="98" t="s">
        <v>176</v>
      </c>
      <c r="D287" s="97" t="s">
        <v>177</v>
      </c>
      <c r="E287" s="103" t="n">
        <v>80</v>
      </c>
      <c r="F287" s="99" t="n">
        <v>233.84</v>
      </c>
    </row>
    <row r="288" s="81" customFormat="true" ht="13.2" hidden="false" customHeight="false" outlineLevel="1" collapsed="false">
      <c r="A288" s="96" t="s">
        <v>681</v>
      </c>
      <c r="B288" s="97" t="s">
        <v>217</v>
      </c>
      <c r="C288" s="98" t="s">
        <v>218</v>
      </c>
      <c r="D288" s="97" t="s">
        <v>167</v>
      </c>
      <c r="E288" s="99" t="n">
        <v>0.0538</v>
      </c>
      <c r="F288" s="99" t="n">
        <v>0.157257</v>
      </c>
    </row>
    <row r="289" s="81" customFormat="true" ht="13.2" hidden="false" customHeight="false" outlineLevel="1" collapsed="false">
      <c r="A289" s="96" t="s">
        <v>682</v>
      </c>
      <c r="B289" s="97" t="s">
        <v>223</v>
      </c>
      <c r="C289" s="98" t="s">
        <v>224</v>
      </c>
      <c r="D289" s="97" t="s">
        <v>167</v>
      </c>
      <c r="E289" s="99" t="n">
        <v>0.018</v>
      </c>
      <c r="F289" s="99" t="n">
        <v>0.052614</v>
      </c>
    </row>
    <row r="290" s="81" customFormat="true" ht="13.2" hidden="false" customHeight="false" outlineLevel="1" collapsed="false">
      <c r="A290" s="96" t="s">
        <v>683</v>
      </c>
      <c r="B290" s="97" t="s">
        <v>277</v>
      </c>
      <c r="C290" s="98" t="s">
        <v>278</v>
      </c>
      <c r="D290" s="97" t="s">
        <v>167</v>
      </c>
      <c r="E290" s="99" t="n">
        <v>0.0016</v>
      </c>
      <c r="F290" s="99" t="n">
        <v>0.004677</v>
      </c>
    </row>
    <row r="291" s="81" customFormat="true" ht="13.2" hidden="false" customHeight="false" outlineLevel="1" collapsed="false">
      <c r="A291" s="96" t="s">
        <v>684</v>
      </c>
      <c r="B291" s="97" t="s">
        <v>319</v>
      </c>
      <c r="C291" s="98" t="s">
        <v>320</v>
      </c>
      <c r="D291" s="97" t="s">
        <v>177</v>
      </c>
      <c r="E291" s="103" t="n">
        <v>1</v>
      </c>
      <c r="F291" s="99" t="n">
        <v>2.923</v>
      </c>
    </row>
    <row r="292" s="81" customFormat="true" ht="13.2" hidden="false" customHeight="false" outlineLevel="1" collapsed="false">
      <c r="A292" s="96" t="s">
        <v>685</v>
      </c>
      <c r="B292" s="97" t="s">
        <v>322</v>
      </c>
      <c r="C292" s="98" t="s">
        <v>323</v>
      </c>
      <c r="D292" s="97" t="s">
        <v>177</v>
      </c>
      <c r="E292" s="99" t="n">
        <v>0.41</v>
      </c>
      <c r="F292" s="99" t="n">
        <v>1.1984</v>
      </c>
    </row>
    <row r="293" s="5" customFormat="true" ht="79.2" hidden="false" customHeight="false" outlineLevel="0" collapsed="false">
      <c r="A293" s="68" t="s">
        <v>174</v>
      </c>
      <c r="B293" s="69" t="s">
        <v>661</v>
      </c>
      <c r="C293" s="69" t="s">
        <v>662</v>
      </c>
      <c r="D293" s="70" t="s">
        <v>663</v>
      </c>
      <c r="E293" s="71" t="n">
        <v>0.223</v>
      </c>
      <c r="F293" s="71"/>
      <c r="G293" s="40"/>
    </row>
    <row r="294" s="76" customFormat="true" ht="13.2" hidden="false" customHeight="false" outlineLevel="1" collapsed="false">
      <c r="A294" s="72" t="s">
        <v>686</v>
      </c>
      <c r="B294" s="73" t="s">
        <v>26</v>
      </c>
      <c r="C294" s="74" t="s">
        <v>27</v>
      </c>
      <c r="D294" s="73" t="s">
        <v>28</v>
      </c>
      <c r="E294" s="75" t="n">
        <v>70.88</v>
      </c>
      <c r="F294" s="75" t="n">
        <v>15.8062</v>
      </c>
    </row>
    <row r="295" s="81" customFormat="true" ht="13.2" hidden="false" customHeight="false" outlineLevel="1" collapsed="false">
      <c r="A295" s="77" t="s">
        <v>687</v>
      </c>
      <c r="B295" s="78" t="s">
        <v>30</v>
      </c>
      <c r="C295" s="79" t="s">
        <v>31</v>
      </c>
      <c r="D295" s="78" t="s">
        <v>28</v>
      </c>
      <c r="E295" s="80" t="n">
        <v>2.78</v>
      </c>
      <c r="F295" s="80" t="n">
        <v>0.61994</v>
      </c>
    </row>
    <row r="296" s="86" customFormat="true" ht="13.2" hidden="false" customHeight="false" outlineLevel="1" collapsed="false">
      <c r="A296" s="82" t="s">
        <v>688</v>
      </c>
      <c r="B296" s="83" t="s">
        <v>73</v>
      </c>
      <c r="C296" s="84" t="s">
        <v>74</v>
      </c>
      <c r="D296" s="83" t="s">
        <v>38</v>
      </c>
      <c r="E296" s="85" t="n">
        <v>0.9</v>
      </c>
      <c r="F296" s="85" t="n">
        <v>0.2007</v>
      </c>
    </row>
    <row r="297" s="86" customFormat="true" ht="13.2" hidden="false" customHeight="false" outlineLevel="1" collapsed="false">
      <c r="A297" s="87" t="s">
        <v>689</v>
      </c>
      <c r="B297" s="88" t="s">
        <v>100</v>
      </c>
      <c r="C297" s="89" t="s">
        <v>101</v>
      </c>
      <c r="D297" s="88" t="s">
        <v>38</v>
      </c>
      <c r="E297" s="90" t="n">
        <v>2.78</v>
      </c>
      <c r="F297" s="90" t="n">
        <v>0.61994</v>
      </c>
    </row>
    <row r="298" s="81" customFormat="true" ht="13.2" hidden="false" customHeight="false" outlineLevel="1" collapsed="false">
      <c r="A298" s="91" t="s">
        <v>690</v>
      </c>
      <c r="B298" s="92" t="s">
        <v>152</v>
      </c>
      <c r="C298" s="93" t="s">
        <v>153</v>
      </c>
      <c r="D298" s="92" t="s">
        <v>147</v>
      </c>
      <c r="E298" s="94" t="n">
        <v>0.35</v>
      </c>
      <c r="F298" s="94" t="n">
        <v>0.07805</v>
      </c>
    </row>
    <row r="299" s="81" customFormat="true" ht="13.2" hidden="false" customHeight="false" outlineLevel="1" collapsed="false">
      <c r="A299" s="96" t="s">
        <v>691</v>
      </c>
      <c r="B299" s="97" t="s">
        <v>155</v>
      </c>
      <c r="C299" s="98" t="s">
        <v>156</v>
      </c>
      <c r="D299" s="97" t="s">
        <v>147</v>
      </c>
      <c r="E299" s="99" t="n">
        <v>1.89</v>
      </c>
      <c r="F299" s="99" t="n">
        <v>0.42147</v>
      </c>
    </row>
    <row r="300" s="5" customFormat="true" ht="66" hidden="false" customHeight="false" outlineLevel="0" collapsed="false">
      <c r="A300" s="68" t="s">
        <v>178</v>
      </c>
      <c r="B300" s="69" t="s">
        <v>692</v>
      </c>
      <c r="C300" s="69" t="s">
        <v>693</v>
      </c>
      <c r="D300" s="70" t="s">
        <v>694</v>
      </c>
      <c r="E300" s="71" t="n">
        <v>0.223</v>
      </c>
      <c r="F300" s="71"/>
      <c r="G300" s="40"/>
    </row>
    <row r="301" s="76" customFormat="true" ht="13.2" hidden="false" customHeight="false" outlineLevel="1" collapsed="false">
      <c r="A301" s="72" t="s">
        <v>695</v>
      </c>
      <c r="B301" s="73" t="s">
        <v>26</v>
      </c>
      <c r="C301" s="74" t="s">
        <v>27</v>
      </c>
      <c r="D301" s="73" t="s">
        <v>28</v>
      </c>
      <c r="E301" s="75" t="n">
        <v>279.29</v>
      </c>
      <c r="F301" s="75" t="n">
        <v>62.2817</v>
      </c>
    </row>
    <row r="302" s="81" customFormat="true" ht="13.2" hidden="false" customHeight="false" outlineLevel="1" collapsed="false">
      <c r="A302" s="77" t="s">
        <v>696</v>
      </c>
      <c r="B302" s="78" t="s">
        <v>30</v>
      </c>
      <c r="C302" s="79" t="s">
        <v>31</v>
      </c>
      <c r="D302" s="78" t="s">
        <v>28</v>
      </c>
      <c r="E302" s="80" t="n">
        <v>9.66</v>
      </c>
      <c r="F302" s="80" t="n">
        <v>2.1542</v>
      </c>
    </row>
    <row r="303" s="86" customFormat="true" ht="13.2" hidden="false" customHeight="false" outlineLevel="1" collapsed="false">
      <c r="A303" s="82" t="s">
        <v>697</v>
      </c>
      <c r="B303" s="83" t="s">
        <v>36</v>
      </c>
      <c r="C303" s="84" t="s">
        <v>37</v>
      </c>
      <c r="D303" s="83" t="s">
        <v>38</v>
      </c>
      <c r="E303" s="85" t="n">
        <v>0.84</v>
      </c>
      <c r="F303" s="85" t="n">
        <v>0.18732</v>
      </c>
    </row>
    <row r="304" s="86" customFormat="true" ht="13.2" hidden="false" customHeight="false" outlineLevel="1" collapsed="false">
      <c r="A304" s="87" t="s">
        <v>698</v>
      </c>
      <c r="B304" s="88" t="s">
        <v>85</v>
      </c>
      <c r="C304" s="89" t="s">
        <v>86</v>
      </c>
      <c r="D304" s="88" t="s">
        <v>38</v>
      </c>
      <c r="E304" s="90" t="n">
        <v>1.16</v>
      </c>
      <c r="F304" s="90" t="n">
        <v>0.25868</v>
      </c>
    </row>
    <row r="305" s="86" customFormat="true" ht="13.2" hidden="false" customHeight="false" outlineLevel="1" collapsed="false">
      <c r="A305" s="87" t="s">
        <v>699</v>
      </c>
      <c r="B305" s="88" t="s">
        <v>97</v>
      </c>
      <c r="C305" s="89" t="s">
        <v>98</v>
      </c>
      <c r="D305" s="88" t="s">
        <v>38</v>
      </c>
      <c r="E305" s="90" t="n">
        <v>0.53</v>
      </c>
      <c r="F305" s="90" t="n">
        <v>0.11819</v>
      </c>
    </row>
    <row r="306" s="86" customFormat="true" ht="13.2" hidden="false" customHeight="false" outlineLevel="1" collapsed="false">
      <c r="A306" s="87" t="s">
        <v>700</v>
      </c>
      <c r="B306" s="88" t="s">
        <v>106</v>
      </c>
      <c r="C306" s="89" t="s">
        <v>107</v>
      </c>
      <c r="D306" s="88" t="s">
        <v>38</v>
      </c>
      <c r="E306" s="90" t="n">
        <v>7.3</v>
      </c>
      <c r="F306" s="90" t="n">
        <v>1.6279</v>
      </c>
    </row>
    <row r="307" s="86" customFormat="true" ht="13.2" hidden="false" customHeight="false" outlineLevel="1" collapsed="false">
      <c r="A307" s="87" t="s">
        <v>701</v>
      </c>
      <c r="B307" s="88" t="s">
        <v>121</v>
      </c>
      <c r="C307" s="89" t="s">
        <v>119</v>
      </c>
      <c r="D307" s="88" t="s">
        <v>38</v>
      </c>
      <c r="E307" s="90" t="n">
        <v>0.36</v>
      </c>
      <c r="F307" s="90" t="n">
        <v>0.08028</v>
      </c>
    </row>
    <row r="308" s="81" customFormat="true" ht="13.2" hidden="false" customHeight="false" outlineLevel="1" collapsed="false">
      <c r="A308" s="91" t="s">
        <v>702</v>
      </c>
      <c r="B308" s="92" t="s">
        <v>152</v>
      </c>
      <c r="C308" s="93" t="s">
        <v>153</v>
      </c>
      <c r="D308" s="92" t="s">
        <v>147</v>
      </c>
      <c r="E308" s="94" t="n">
        <v>0.4</v>
      </c>
      <c r="F308" s="94" t="n">
        <v>0.0892</v>
      </c>
    </row>
    <row r="309" s="81" customFormat="true" ht="13.2" hidden="false" customHeight="false" outlineLevel="1" collapsed="false">
      <c r="A309" s="96" t="s">
        <v>703</v>
      </c>
      <c r="B309" s="97" t="s">
        <v>223</v>
      </c>
      <c r="C309" s="98" t="s">
        <v>224</v>
      </c>
      <c r="D309" s="97" t="s">
        <v>167</v>
      </c>
      <c r="E309" s="99" t="n">
        <v>0.015</v>
      </c>
      <c r="F309" s="99" t="n">
        <v>0.003345</v>
      </c>
    </row>
    <row r="310" s="81" customFormat="true" ht="13.2" hidden="false" customHeight="false" outlineLevel="1" collapsed="false">
      <c r="A310" s="96" t="s">
        <v>704</v>
      </c>
      <c r="B310" s="97" t="s">
        <v>232</v>
      </c>
      <c r="C310" s="98" t="s">
        <v>233</v>
      </c>
      <c r="D310" s="97" t="s">
        <v>167</v>
      </c>
      <c r="E310" s="99" t="n">
        <v>0.375</v>
      </c>
      <c r="F310" s="99" t="n">
        <v>0.083625</v>
      </c>
    </row>
    <row r="311" s="81" customFormat="true" ht="13.2" hidden="false" customHeight="false" outlineLevel="1" collapsed="false">
      <c r="A311" s="96" t="s">
        <v>705</v>
      </c>
      <c r="B311" s="97" t="s">
        <v>322</v>
      </c>
      <c r="C311" s="98" t="s">
        <v>323</v>
      </c>
      <c r="D311" s="97" t="s">
        <v>177</v>
      </c>
      <c r="E311" s="99" t="n">
        <v>0.5</v>
      </c>
      <c r="F311" s="99" t="n">
        <v>0.1115</v>
      </c>
    </row>
    <row r="312" s="81" customFormat="true" ht="13.2" hidden="false" customHeight="false" outlineLevel="1" collapsed="false">
      <c r="A312" s="96" t="s">
        <v>706</v>
      </c>
      <c r="B312" s="97" t="s">
        <v>328</v>
      </c>
      <c r="C312" s="98" t="s">
        <v>329</v>
      </c>
      <c r="D312" s="97" t="s">
        <v>167</v>
      </c>
      <c r="E312" s="99" t="n">
        <v>0.02</v>
      </c>
      <c r="F312" s="99" t="n">
        <v>0.00446</v>
      </c>
    </row>
    <row r="313" s="5" customFormat="true" ht="13.2" hidden="false" customHeight="false" outlineLevel="0" collapsed="false">
      <c r="A313" s="68" t="s">
        <v>181</v>
      </c>
      <c r="B313" s="69" t="s">
        <v>362</v>
      </c>
      <c r="C313" s="69" t="s">
        <v>394</v>
      </c>
      <c r="D313" s="70" t="s">
        <v>215</v>
      </c>
      <c r="E313" s="95" t="n">
        <v>22.3</v>
      </c>
      <c r="F313" s="95"/>
      <c r="G313" s="40"/>
    </row>
    <row r="314" s="5" customFormat="true" ht="118.8" hidden="false" customHeight="false" outlineLevel="0" collapsed="false">
      <c r="A314" s="68" t="s">
        <v>184</v>
      </c>
      <c r="B314" s="69" t="s">
        <v>707</v>
      </c>
      <c r="C314" s="69" t="s">
        <v>708</v>
      </c>
      <c r="D314" s="70" t="s">
        <v>709</v>
      </c>
      <c r="E314" s="71" t="n">
        <v>0.65</v>
      </c>
      <c r="F314" s="71"/>
      <c r="G314" s="40"/>
    </row>
    <row r="315" s="76" customFormat="true" ht="13.2" hidden="false" customHeight="false" outlineLevel="1" collapsed="false">
      <c r="A315" s="72" t="s">
        <v>710</v>
      </c>
      <c r="B315" s="73" t="s">
        <v>26</v>
      </c>
      <c r="C315" s="74" t="s">
        <v>27</v>
      </c>
      <c r="D315" s="73" t="s">
        <v>28</v>
      </c>
      <c r="E315" s="75" t="n">
        <v>191.14</v>
      </c>
      <c r="F315" s="75" t="n">
        <v>124.241</v>
      </c>
    </row>
    <row r="316" s="86" customFormat="true" ht="13.2" hidden="false" customHeight="false" outlineLevel="1" collapsed="false">
      <c r="A316" s="82" t="s">
        <v>711</v>
      </c>
      <c r="B316" s="83" t="s">
        <v>52</v>
      </c>
      <c r="C316" s="84" t="s">
        <v>53</v>
      </c>
      <c r="D316" s="83" t="s">
        <v>38</v>
      </c>
      <c r="E316" s="85" t="n">
        <v>9.23</v>
      </c>
      <c r="F316" s="85" t="n">
        <v>5.9995</v>
      </c>
    </row>
    <row r="317" s="86" customFormat="true" ht="13.2" hidden="false" customHeight="false" outlineLevel="1" collapsed="false">
      <c r="A317" s="87" t="s">
        <v>712</v>
      </c>
      <c r="B317" s="88" t="s">
        <v>88</v>
      </c>
      <c r="C317" s="89" t="s">
        <v>89</v>
      </c>
      <c r="D317" s="88" t="s">
        <v>38</v>
      </c>
      <c r="E317" s="90" t="n">
        <v>26.45</v>
      </c>
      <c r="F317" s="90" t="n">
        <v>17.1925</v>
      </c>
    </row>
    <row r="318" s="86" customFormat="true" ht="13.2" hidden="false" customHeight="false" outlineLevel="1" collapsed="false">
      <c r="A318" s="87" t="s">
        <v>713</v>
      </c>
      <c r="B318" s="88" t="s">
        <v>129</v>
      </c>
      <c r="C318" s="89" t="s">
        <v>130</v>
      </c>
      <c r="D318" s="88" t="s">
        <v>38</v>
      </c>
      <c r="E318" s="90" t="n">
        <v>49.2</v>
      </c>
      <c r="F318" s="90" t="n">
        <v>31.98</v>
      </c>
    </row>
    <row r="319" s="81" customFormat="true" ht="13.2" hidden="false" customHeight="false" outlineLevel="1" collapsed="false">
      <c r="A319" s="91" t="s">
        <v>714</v>
      </c>
      <c r="B319" s="92" t="s">
        <v>197</v>
      </c>
      <c r="C319" s="93" t="s">
        <v>198</v>
      </c>
      <c r="D319" s="92" t="s">
        <v>160</v>
      </c>
      <c r="E319" s="102" t="n">
        <v>1200</v>
      </c>
      <c r="F319" s="102" t="n">
        <v>780</v>
      </c>
    </row>
    <row r="320" s="5" customFormat="true" ht="118.8" hidden="false" customHeight="false" outlineLevel="0" collapsed="false">
      <c r="A320" s="68" t="s">
        <v>187</v>
      </c>
      <c r="B320" s="69" t="s">
        <v>715</v>
      </c>
      <c r="C320" s="69" t="s">
        <v>716</v>
      </c>
      <c r="D320" s="70" t="s">
        <v>717</v>
      </c>
      <c r="E320" s="71" t="n">
        <v>0.65</v>
      </c>
      <c r="F320" s="71"/>
      <c r="G320" s="40"/>
    </row>
    <row r="321" s="76" customFormat="true" ht="13.2" hidden="false" customHeight="false" outlineLevel="1" collapsed="false">
      <c r="A321" s="72" t="s">
        <v>718</v>
      </c>
      <c r="B321" s="73" t="s">
        <v>26</v>
      </c>
      <c r="C321" s="74" t="s">
        <v>27</v>
      </c>
      <c r="D321" s="73" t="s">
        <v>28</v>
      </c>
      <c r="E321" s="75" t="n">
        <v>241.05</v>
      </c>
      <c r="F321" s="75" t="n">
        <v>156.6825</v>
      </c>
    </row>
    <row r="322" s="81" customFormat="true" ht="13.2" hidden="false" customHeight="false" outlineLevel="1" collapsed="false">
      <c r="A322" s="77" t="s">
        <v>719</v>
      </c>
      <c r="B322" s="78" t="s">
        <v>30</v>
      </c>
      <c r="C322" s="79" t="s">
        <v>31</v>
      </c>
      <c r="D322" s="78" t="s">
        <v>28</v>
      </c>
      <c r="E322" s="80" t="n">
        <v>0.85</v>
      </c>
      <c r="F322" s="80" t="n">
        <v>0.5525</v>
      </c>
    </row>
    <row r="323" s="86" customFormat="true" ht="13.2" hidden="false" customHeight="false" outlineLevel="1" collapsed="false">
      <c r="A323" s="82" t="s">
        <v>720</v>
      </c>
      <c r="B323" s="83" t="s">
        <v>52</v>
      </c>
      <c r="C323" s="84" t="s">
        <v>53</v>
      </c>
      <c r="D323" s="83" t="s">
        <v>38</v>
      </c>
      <c r="E323" s="85" t="n">
        <v>8.04</v>
      </c>
      <c r="F323" s="85" t="n">
        <v>5.226</v>
      </c>
    </row>
    <row r="324" s="86" customFormat="true" ht="13.2" hidden="false" customHeight="false" outlineLevel="1" collapsed="false">
      <c r="A324" s="87" t="s">
        <v>721</v>
      </c>
      <c r="B324" s="88" t="s">
        <v>85</v>
      </c>
      <c r="C324" s="89" t="s">
        <v>86</v>
      </c>
      <c r="D324" s="88" t="s">
        <v>38</v>
      </c>
      <c r="E324" s="90" t="n">
        <v>0.36</v>
      </c>
      <c r="F324" s="90" t="n">
        <v>0.234</v>
      </c>
    </row>
    <row r="325" s="86" customFormat="true" ht="13.2" hidden="false" customHeight="false" outlineLevel="1" collapsed="false">
      <c r="A325" s="87" t="s">
        <v>722</v>
      </c>
      <c r="B325" s="88" t="s">
        <v>112</v>
      </c>
      <c r="C325" s="89" t="s">
        <v>113</v>
      </c>
      <c r="D325" s="88" t="s">
        <v>38</v>
      </c>
      <c r="E325" s="90" t="n">
        <v>21.6</v>
      </c>
      <c r="F325" s="90" t="n">
        <v>14.04</v>
      </c>
    </row>
    <row r="326" s="86" customFormat="true" ht="13.2" hidden="false" customHeight="false" outlineLevel="1" collapsed="false">
      <c r="A326" s="87" t="s">
        <v>723</v>
      </c>
      <c r="B326" s="88" t="s">
        <v>121</v>
      </c>
      <c r="C326" s="89" t="s">
        <v>119</v>
      </c>
      <c r="D326" s="88" t="s">
        <v>38</v>
      </c>
      <c r="E326" s="90" t="n">
        <v>0.49</v>
      </c>
      <c r="F326" s="90" t="n">
        <v>0.3185</v>
      </c>
    </row>
    <row r="327" s="86" customFormat="true" ht="13.2" hidden="false" customHeight="false" outlineLevel="1" collapsed="false">
      <c r="A327" s="87" t="s">
        <v>724</v>
      </c>
      <c r="B327" s="88" t="s">
        <v>132</v>
      </c>
      <c r="C327" s="89" t="s">
        <v>133</v>
      </c>
      <c r="D327" s="88" t="s">
        <v>38</v>
      </c>
      <c r="E327" s="105" t="n">
        <v>80</v>
      </c>
      <c r="F327" s="105" t="n">
        <v>52</v>
      </c>
    </row>
    <row r="328" s="81" customFormat="true" ht="13.2" hidden="false" customHeight="false" outlineLevel="1" collapsed="false">
      <c r="A328" s="91" t="s">
        <v>725</v>
      </c>
      <c r="B328" s="92" t="s">
        <v>158</v>
      </c>
      <c r="C328" s="93" t="s">
        <v>159</v>
      </c>
      <c r="D328" s="92" t="s">
        <v>160</v>
      </c>
      <c r="E328" s="102" t="n">
        <v>2400</v>
      </c>
      <c r="F328" s="102" t="n">
        <v>1560</v>
      </c>
    </row>
    <row r="329" s="81" customFormat="true" ht="13.2" hidden="false" customHeight="false" outlineLevel="1" collapsed="false">
      <c r="A329" s="96" t="s">
        <v>726</v>
      </c>
      <c r="B329" s="97" t="s">
        <v>162</v>
      </c>
      <c r="C329" s="98" t="s">
        <v>163</v>
      </c>
      <c r="D329" s="97" t="s">
        <v>160</v>
      </c>
      <c r="E329" s="103" t="n">
        <v>200</v>
      </c>
      <c r="F329" s="103" t="n">
        <v>130</v>
      </c>
    </row>
    <row r="330" s="5" customFormat="true" ht="13.2" hidden="false" customHeight="false" outlineLevel="0" collapsed="false">
      <c r="A330" s="68" t="s">
        <v>190</v>
      </c>
      <c r="B330" s="69" t="s">
        <v>362</v>
      </c>
      <c r="C330" s="69" t="s">
        <v>392</v>
      </c>
      <c r="D330" s="70" t="s">
        <v>215</v>
      </c>
      <c r="E330" s="95" t="n">
        <v>66.95</v>
      </c>
      <c r="F330" s="95"/>
      <c r="G330" s="40"/>
    </row>
    <row r="331" customFormat="false" ht="15.75" hidden="false" customHeight="true" outlineLevel="0" collapsed="false">
      <c r="A331" s="100" t="s">
        <v>727</v>
      </c>
      <c r="B331" s="100"/>
      <c r="C331" s="100"/>
      <c r="D331" s="100"/>
      <c r="E331" s="100"/>
      <c r="F331" s="100"/>
    </row>
    <row r="332" s="5" customFormat="true" ht="39.6" hidden="false" customHeight="false" outlineLevel="0" collapsed="false">
      <c r="A332" s="68" t="s">
        <v>193</v>
      </c>
      <c r="B332" s="69" t="s">
        <v>728</v>
      </c>
      <c r="C332" s="69" t="s">
        <v>729</v>
      </c>
      <c r="D332" s="70" t="s">
        <v>730</v>
      </c>
      <c r="E332" s="71" t="n">
        <v>0.0653</v>
      </c>
      <c r="F332" s="71"/>
      <c r="G332" s="40"/>
    </row>
    <row r="333" s="76" customFormat="true" ht="13.2" hidden="false" customHeight="false" outlineLevel="1" collapsed="false">
      <c r="A333" s="72" t="s">
        <v>731</v>
      </c>
      <c r="B333" s="73" t="s">
        <v>26</v>
      </c>
      <c r="C333" s="74" t="s">
        <v>27</v>
      </c>
      <c r="D333" s="73" t="s">
        <v>28</v>
      </c>
      <c r="E333" s="75" t="n">
        <v>38.53</v>
      </c>
      <c r="F333" s="75" t="n">
        <v>2.516</v>
      </c>
    </row>
    <row r="334" s="81" customFormat="true" ht="13.2" hidden="false" customHeight="false" outlineLevel="1" collapsed="false">
      <c r="A334" s="77" t="s">
        <v>732</v>
      </c>
      <c r="B334" s="78" t="s">
        <v>30</v>
      </c>
      <c r="C334" s="79" t="s">
        <v>31</v>
      </c>
      <c r="D334" s="78" t="s">
        <v>28</v>
      </c>
      <c r="E334" s="80" t="n">
        <v>1.19</v>
      </c>
      <c r="F334" s="80" t="n">
        <v>0.077707</v>
      </c>
    </row>
    <row r="335" s="86" customFormat="true" ht="13.2" hidden="false" customHeight="false" outlineLevel="1" collapsed="false">
      <c r="A335" s="82" t="s">
        <v>733</v>
      </c>
      <c r="B335" s="83" t="s">
        <v>52</v>
      </c>
      <c r="C335" s="84" t="s">
        <v>53</v>
      </c>
      <c r="D335" s="83" t="s">
        <v>38</v>
      </c>
      <c r="E335" s="85" t="n">
        <v>2.41</v>
      </c>
      <c r="F335" s="85" t="n">
        <v>0.157373</v>
      </c>
    </row>
    <row r="336" s="86" customFormat="true" ht="13.2" hidden="false" customHeight="false" outlineLevel="1" collapsed="false">
      <c r="A336" s="87" t="s">
        <v>734</v>
      </c>
      <c r="B336" s="88" t="s">
        <v>58</v>
      </c>
      <c r="C336" s="89" t="s">
        <v>59</v>
      </c>
      <c r="D336" s="88" t="s">
        <v>38</v>
      </c>
      <c r="E336" s="90" t="n">
        <v>0.5</v>
      </c>
      <c r="F336" s="90" t="n">
        <v>0.03265</v>
      </c>
    </row>
    <row r="337" s="86" customFormat="true" ht="13.2" hidden="false" customHeight="false" outlineLevel="1" collapsed="false">
      <c r="A337" s="87" t="s">
        <v>735</v>
      </c>
      <c r="B337" s="88" t="s">
        <v>64</v>
      </c>
      <c r="C337" s="89" t="s">
        <v>65</v>
      </c>
      <c r="D337" s="88" t="s">
        <v>38</v>
      </c>
      <c r="E337" s="90" t="n">
        <v>0.29</v>
      </c>
      <c r="F337" s="90" t="n">
        <v>0.018937</v>
      </c>
    </row>
    <row r="338" s="86" customFormat="true" ht="13.2" hidden="false" customHeight="false" outlineLevel="1" collapsed="false">
      <c r="A338" s="87" t="s">
        <v>736</v>
      </c>
      <c r="B338" s="88" t="s">
        <v>121</v>
      </c>
      <c r="C338" s="89" t="s">
        <v>119</v>
      </c>
      <c r="D338" s="88" t="s">
        <v>38</v>
      </c>
      <c r="E338" s="90" t="n">
        <v>0.4</v>
      </c>
      <c r="F338" s="90" t="n">
        <v>0.02612</v>
      </c>
    </row>
    <row r="339" s="81" customFormat="true" ht="13.2" hidden="false" customHeight="false" outlineLevel="1" collapsed="false">
      <c r="A339" s="91" t="s">
        <v>737</v>
      </c>
      <c r="B339" s="92" t="s">
        <v>203</v>
      </c>
      <c r="C339" s="93" t="s">
        <v>204</v>
      </c>
      <c r="D339" s="92" t="s">
        <v>160</v>
      </c>
      <c r="E339" s="102" t="n">
        <v>645</v>
      </c>
      <c r="F339" s="94" t="n">
        <v>42.1185</v>
      </c>
    </row>
    <row r="340" s="81" customFormat="true" ht="13.2" hidden="false" customHeight="false" outlineLevel="1" collapsed="false">
      <c r="A340" s="96" t="s">
        <v>738</v>
      </c>
      <c r="B340" s="97" t="s">
        <v>206</v>
      </c>
      <c r="C340" s="98" t="s">
        <v>207</v>
      </c>
      <c r="D340" s="97" t="s">
        <v>160</v>
      </c>
      <c r="E340" s="103" t="n">
        <v>81</v>
      </c>
      <c r="F340" s="99" t="n">
        <v>5.2893</v>
      </c>
    </row>
    <row r="341" s="81" customFormat="true" ht="13.2" hidden="false" customHeight="false" outlineLevel="1" collapsed="false">
      <c r="A341" s="96" t="s">
        <v>739</v>
      </c>
      <c r="B341" s="97" t="s">
        <v>209</v>
      </c>
      <c r="C341" s="98" t="s">
        <v>210</v>
      </c>
      <c r="D341" s="97" t="s">
        <v>211</v>
      </c>
      <c r="E341" s="103" t="n">
        <v>16</v>
      </c>
      <c r="F341" s="99" t="n">
        <v>1.0448</v>
      </c>
    </row>
    <row r="342" s="81" customFormat="true" ht="13.2" hidden="false" customHeight="false" outlineLevel="1" collapsed="false">
      <c r="A342" s="96" t="s">
        <v>740</v>
      </c>
      <c r="B342" s="97" t="s">
        <v>213</v>
      </c>
      <c r="C342" s="98" t="s">
        <v>214</v>
      </c>
      <c r="D342" s="97" t="s">
        <v>215</v>
      </c>
      <c r="E342" s="103" t="n">
        <v>105</v>
      </c>
      <c r="F342" s="99" t="n">
        <v>6.8565</v>
      </c>
    </row>
    <row r="343" s="5" customFormat="true" ht="66" hidden="false" customHeight="false" outlineLevel="0" collapsed="false">
      <c r="A343" s="68" t="s">
        <v>196</v>
      </c>
      <c r="B343" s="69" t="s">
        <v>432</v>
      </c>
      <c r="C343" s="69" t="s">
        <v>433</v>
      </c>
      <c r="D343" s="70" t="s">
        <v>434</v>
      </c>
      <c r="E343" s="71" t="n">
        <v>0.03621</v>
      </c>
      <c r="F343" s="71"/>
      <c r="G343" s="40"/>
    </row>
    <row r="344" s="76" customFormat="true" ht="13.2" hidden="false" customHeight="false" outlineLevel="1" collapsed="false">
      <c r="A344" s="72" t="s">
        <v>741</v>
      </c>
      <c r="B344" s="73" t="s">
        <v>26</v>
      </c>
      <c r="C344" s="74" t="s">
        <v>27</v>
      </c>
      <c r="D344" s="73" t="s">
        <v>28</v>
      </c>
      <c r="E344" s="75" t="n">
        <v>42.7</v>
      </c>
      <c r="F344" s="75" t="n">
        <v>1.5462</v>
      </c>
    </row>
    <row r="345" s="81" customFormat="true" ht="13.2" hidden="false" customHeight="false" outlineLevel="1" collapsed="false">
      <c r="A345" s="77" t="s">
        <v>742</v>
      </c>
      <c r="B345" s="78" t="s">
        <v>30</v>
      </c>
      <c r="C345" s="79" t="s">
        <v>31</v>
      </c>
      <c r="D345" s="78" t="s">
        <v>28</v>
      </c>
      <c r="E345" s="80" t="n">
        <v>1.03</v>
      </c>
      <c r="F345" s="80" t="n">
        <v>0.037296</v>
      </c>
    </row>
    <row r="346" s="86" customFormat="true" ht="13.2" hidden="false" customHeight="false" outlineLevel="1" collapsed="false">
      <c r="A346" s="82" t="s">
        <v>743</v>
      </c>
      <c r="B346" s="83" t="s">
        <v>109</v>
      </c>
      <c r="C346" s="84" t="s">
        <v>110</v>
      </c>
      <c r="D346" s="83" t="s">
        <v>38</v>
      </c>
      <c r="E346" s="85" t="n">
        <v>21.25</v>
      </c>
      <c r="F346" s="85" t="n">
        <v>0.769463</v>
      </c>
    </row>
    <row r="347" s="86" customFormat="true" ht="13.2" hidden="false" customHeight="false" outlineLevel="1" collapsed="false">
      <c r="A347" s="87" t="s">
        <v>744</v>
      </c>
      <c r="B347" s="88" t="s">
        <v>118</v>
      </c>
      <c r="C347" s="89" t="s">
        <v>119</v>
      </c>
      <c r="D347" s="88" t="s">
        <v>38</v>
      </c>
      <c r="E347" s="90" t="n">
        <v>1.03</v>
      </c>
      <c r="F347" s="90" t="n">
        <v>0.037296</v>
      </c>
    </row>
    <row r="348" s="81" customFormat="true" ht="13.2" hidden="false" customHeight="false" outlineLevel="1" collapsed="false">
      <c r="A348" s="91" t="s">
        <v>745</v>
      </c>
      <c r="B348" s="92" t="s">
        <v>292</v>
      </c>
      <c r="C348" s="93" t="s">
        <v>293</v>
      </c>
      <c r="D348" s="92" t="s">
        <v>167</v>
      </c>
      <c r="E348" s="94" t="n">
        <v>0.04</v>
      </c>
      <c r="F348" s="94" t="n">
        <v>0.001448</v>
      </c>
    </row>
    <row r="349" s="5" customFormat="true" ht="13.2" hidden="false" customHeight="false" outlineLevel="0" collapsed="false">
      <c r="A349" s="68" t="s">
        <v>199</v>
      </c>
      <c r="B349" s="69" t="s">
        <v>362</v>
      </c>
      <c r="C349" s="69" t="s">
        <v>390</v>
      </c>
      <c r="D349" s="70" t="s">
        <v>167</v>
      </c>
      <c r="E349" s="95" t="n">
        <v>0.02771</v>
      </c>
      <c r="F349" s="95"/>
      <c r="G349" s="40"/>
    </row>
    <row r="350" s="5" customFormat="true" ht="13.2" hidden="false" customHeight="false" outlineLevel="0" collapsed="false">
      <c r="A350" s="68" t="s">
        <v>202</v>
      </c>
      <c r="B350" s="69" t="s">
        <v>362</v>
      </c>
      <c r="C350" s="69" t="s">
        <v>388</v>
      </c>
      <c r="D350" s="70" t="s">
        <v>167</v>
      </c>
      <c r="E350" s="95" t="n">
        <v>0.0085</v>
      </c>
      <c r="F350" s="95"/>
      <c r="G350" s="40"/>
    </row>
    <row r="351" s="5" customFormat="true" ht="13.2" hidden="false" customHeight="false" outlineLevel="0" collapsed="false">
      <c r="A351" s="68" t="s">
        <v>205</v>
      </c>
      <c r="B351" s="69" t="s">
        <v>362</v>
      </c>
      <c r="C351" s="69" t="s">
        <v>386</v>
      </c>
      <c r="D351" s="70" t="s">
        <v>160</v>
      </c>
      <c r="E351" s="101" t="n">
        <v>6</v>
      </c>
      <c r="F351" s="101"/>
      <c r="G351" s="40"/>
    </row>
    <row r="352" s="5" customFormat="true" ht="13.2" hidden="false" customHeight="false" outlineLevel="0" collapsed="false">
      <c r="A352" s="68" t="s">
        <v>208</v>
      </c>
      <c r="B352" s="69" t="s">
        <v>362</v>
      </c>
      <c r="C352" s="69" t="s">
        <v>384</v>
      </c>
      <c r="D352" s="70" t="s">
        <v>160</v>
      </c>
      <c r="E352" s="101" t="n">
        <v>6</v>
      </c>
      <c r="F352" s="101"/>
      <c r="G352" s="40"/>
    </row>
    <row r="353" s="5" customFormat="true" ht="39.6" hidden="false" customHeight="false" outlineLevel="0" collapsed="false">
      <c r="A353" s="68" t="s">
        <v>212</v>
      </c>
      <c r="B353" s="69" t="s">
        <v>464</v>
      </c>
      <c r="C353" s="69" t="s">
        <v>465</v>
      </c>
      <c r="D353" s="70" t="s">
        <v>443</v>
      </c>
      <c r="E353" s="71" t="n">
        <v>0.0177</v>
      </c>
      <c r="F353" s="71"/>
      <c r="G353" s="40"/>
    </row>
    <row r="354" s="76" customFormat="true" ht="13.2" hidden="false" customHeight="false" outlineLevel="1" collapsed="false">
      <c r="A354" s="72" t="s">
        <v>746</v>
      </c>
      <c r="B354" s="73" t="s">
        <v>26</v>
      </c>
      <c r="C354" s="74" t="s">
        <v>27</v>
      </c>
      <c r="D354" s="73" t="s">
        <v>28</v>
      </c>
      <c r="E354" s="75" t="n">
        <v>112.75</v>
      </c>
      <c r="F354" s="75" t="n">
        <v>1.9957</v>
      </c>
    </row>
    <row r="355" s="81" customFormat="true" ht="13.2" hidden="false" customHeight="false" outlineLevel="1" collapsed="false">
      <c r="A355" s="77" t="s">
        <v>747</v>
      </c>
      <c r="B355" s="78" t="s">
        <v>30</v>
      </c>
      <c r="C355" s="79" t="s">
        <v>31</v>
      </c>
      <c r="D355" s="78" t="s">
        <v>28</v>
      </c>
      <c r="E355" s="80" t="n">
        <v>0.27</v>
      </c>
      <c r="F355" s="80" t="n">
        <v>0.004779</v>
      </c>
    </row>
    <row r="356" s="86" customFormat="true" ht="13.2" hidden="false" customHeight="false" outlineLevel="1" collapsed="false">
      <c r="A356" s="82" t="s">
        <v>748</v>
      </c>
      <c r="B356" s="83" t="s">
        <v>58</v>
      </c>
      <c r="C356" s="84" t="s">
        <v>59</v>
      </c>
      <c r="D356" s="83" t="s">
        <v>38</v>
      </c>
      <c r="E356" s="85" t="n">
        <v>0.2</v>
      </c>
      <c r="F356" s="85" t="n">
        <v>0.00354</v>
      </c>
    </row>
    <row r="357" s="86" customFormat="true" ht="13.2" hidden="false" customHeight="false" outlineLevel="1" collapsed="false">
      <c r="A357" s="87" t="s">
        <v>749</v>
      </c>
      <c r="B357" s="88" t="s">
        <v>121</v>
      </c>
      <c r="C357" s="89" t="s">
        <v>119</v>
      </c>
      <c r="D357" s="88" t="s">
        <v>38</v>
      </c>
      <c r="E357" s="90" t="n">
        <v>0.07</v>
      </c>
      <c r="F357" s="90" t="n">
        <v>0.001239</v>
      </c>
    </row>
    <row r="358" s="81" customFormat="true" ht="13.2" hidden="false" customHeight="false" outlineLevel="1" collapsed="false">
      <c r="A358" s="91" t="s">
        <v>750</v>
      </c>
      <c r="B358" s="92" t="s">
        <v>191</v>
      </c>
      <c r="C358" s="93" t="s">
        <v>192</v>
      </c>
      <c r="D358" s="92" t="s">
        <v>167</v>
      </c>
      <c r="E358" s="94" t="n">
        <v>0.004</v>
      </c>
      <c r="F358" s="94" t="n">
        <v>7.1E-005</v>
      </c>
    </row>
    <row r="359" s="81" customFormat="true" ht="13.2" hidden="false" customHeight="false" outlineLevel="1" collapsed="false">
      <c r="A359" s="96" t="s">
        <v>751</v>
      </c>
      <c r="B359" s="97" t="s">
        <v>253</v>
      </c>
      <c r="C359" s="98" t="s">
        <v>254</v>
      </c>
      <c r="D359" s="97" t="s">
        <v>167</v>
      </c>
      <c r="E359" s="99" t="n">
        <v>0.012</v>
      </c>
      <c r="F359" s="99" t="n">
        <v>0.000212</v>
      </c>
    </row>
    <row r="360" s="81" customFormat="true" ht="13.2" hidden="false" customHeight="false" outlineLevel="1" collapsed="false">
      <c r="A360" s="96" t="s">
        <v>752</v>
      </c>
      <c r="B360" s="97" t="s">
        <v>265</v>
      </c>
      <c r="C360" s="98" t="s">
        <v>266</v>
      </c>
      <c r="D360" s="97" t="s">
        <v>167</v>
      </c>
      <c r="E360" s="99" t="n">
        <v>0.491</v>
      </c>
      <c r="F360" s="99" t="n">
        <v>0.008691</v>
      </c>
    </row>
    <row r="361" s="5" customFormat="true" ht="13.2" hidden="false" customHeight="false" outlineLevel="0" collapsed="false">
      <c r="A361" s="68" t="s">
        <v>216</v>
      </c>
      <c r="B361" s="69" t="s">
        <v>362</v>
      </c>
      <c r="C361" s="69" t="s">
        <v>382</v>
      </c>
      <c r="D361" s="70" t="s">
        <v>160</v>
      </c>
      <c r="E361" s="101" t="n">
        <v>3</v>
      </c>
      <c r="F361" s="101"/>
      <c r="G361" s="40"/>
    </row>
    <row r="362" s="5" customFormat="true" ht="13.2" hidden="false" customHeight="false" outlineLevel="0" collapsed="false">
      <c r="A362" s="68" t="s">
        <v>219</v>
      </c>
      <c r="B362" s="69" t="s">
        <v>362</v>
      </c>
      <c r="C362" s="69" t="s">
        <v>380</v>
      </c>
      <c r="D362" s="70" t="s">
        <v>160</v>
      </c>
      <c r="E362" s="101" t="n">
        <v>9</v>
      </c>
      <c r="F362" s="101"/>
      <c r="G362" s="40"/>
    </row>
    <row r="363" s="5" customFormat="true" ht="13.2" hidden="false" customHeight="false" outlineLevel="0" collapsed="false">
      <c r="A363" s="68" t="s">
        <v>222</v>
      </c>
      <c r="B363" s="69" t="s">
        <v>362</v>
      </c>
      <c r="C363" s="69" t="s">
        <v>378</v>
      </c>
      <c r="D363" s="70" t="s">
        <v>160</v>
      </c>
      <c r="E363" s="101" t="n">
        <v>9</v>
      </c>
      <c r="F363" s="101"/>
      <c r="G363" s="40"/>
    </row>
    <row r="364" customFormat="false" ht="15.75" hidden="false" customHeight="true" outlineLevel="0" collapsed="false">
      <c r="A364" s="100" t="s">
        <v>753</v>
      </c>
      <c r="B364" s="100"/>
      <c r="C364" s="100"/>
      <c r="D364" s="100"/>
      <c r="E364" s="100"/>
      <c r="F364" s="100"/>
    </row>
    <row r="365" s="5" customFormat="true" ht="39.6" hidden="false" customHeight="false" outlineLevel="0" collapsed="false">
      <c r="A365" s="68" t="s">
        <v>225</v>
      </c>
      <c r="B365" s="69" t="s">
        <v>728</v>
      </c>
      <c r="C365" s="69" t="s">
        <v>729</v>
      </c>
      <c r="D365" s="70" t="s">
        <v>730</v>
      </c>
      <c r="E365" s="71" t="n">
        <v>0.0594</v>
      </c>
      <c r="F365" s="71"/>
      <c r="G365" s="40"/>
    </row>
    <row r="366" s="76" customFormat="true" ht="13.2" hidden="false" customHeight="false" outlineLevel="1" collapsed="false">
      <c r="A366" s="72" t="s">
        <v>754</v>
      </c>
      <c r="B366" s="73" t="s">
        <v>26</v>
      </c>
      <c r="C366" s="74" t="s">
        <v>27</v>
      </c>
      <c r="D366" s="73" t="s">
        <v>28</v>
      </c>
      <c r="E366" s="75" t="n">
        <v>38.53</v>
      </c>
      <c r="F366" s="75" t="n">
        <v>2.2887</v>
      </c>
    </row>
    <row r="367" s="81" customFormat="true" ht="13.2" hidden="false" customHeight="false" outlineLevel="1" collapsed="false">
      <c r="A367" s="77" t="s">
        <v>755</v>
      </c>
      <c r="B367" s="78" t="s">
        <v>30</v>
      </c>
      <c r="C367" s="79" t="s">
        <v>31</v>
      </c>
      <c r="D367" s="78" t="s">
        <v>28</v>
      </c>
      <c r="E367" s="80" t="n">
        <v>1.19</v>
      </c>
      <c r="F367" s="80" t="n">
        <v>0.070686</v>
      </c>
    </row>
    <row r="368" s="86" customFormat="true" ht="13.2" hidden="false" customHeight="false" outlineLevel="1" collapsed="false">
      <c r="A368" s="82" t="s">
        <v>756</v>
      </c>
      <c r="B368" s="83" t="s">
        <v>52</v>
      </c>
      <c r="C368" s="84" t="s">
        <v>53</v>
      </c>
      <c r="D368" s="83" t="s">
        <v>38</v>
      </c>
      <c r="E368" s="85" t="n">
        <v>2.41</v>
      </c>
      <c r="F368" s="85" t="n">
        <v>0.143154</v>
      </c>
    </row>
    <row r="369" s="86" customFormat="true" ht="13.2" hidden="false" customHeight="false" outlineLevel="1" collapsed="false">
      <c r="A369" s="87" t="s">
        <v>757</v>
      </c>
      <c r="B369" s="88" t="s">
        <v>58</v>
      </c>
      <c r="C369" s="89" t="s">
        <v>59</v>
      </c>
      <c r="D369" s="88" t="s">
        <v>38</v>
      </c>
      <c r="E369" s="90" t="n">
        <v>0.5</v>
      </c>
      <c r="F369" s="90" t="n">
        <v>0.0297</v>
      </c>
    </row>
    <row r="370" s="86" customFormat="true" ht="13.2" hidden="false" customHeight="false" outlineLevel="1" collapsed="false">
      <c r="A370" s="87" t="s">
        <v>758</v>
      </c>
      <c r="B370" s="88" t="s">
        <v>64</v>
      </c>
      <c r="C370" s="89" t="s">
        <v>65</v>
      </c>
      <c r="D370" s="88" t="s">
        <v>38</v>
      </c>
      <c r="E370" s="90" t="n">
        <v>0.29</v>
      </c>
      <c r="F370" s="90" t="n">
        <v>0.017226</v>
      </c>
    </row>
    <row r="371" s="86" customFormat="true" ht="13.2" hidden="false" customHeight="false" outlineLevel="1" collapsed="false">
      <c r="A371" s="87" t="s">
        <v>759</v>
      </c>
      <c r="B371" s="88" t="s">
        <v>121</v>
      </c>
      <c r="C371" s="89" t="s">
        <v>119</v>
      </c>
      <c r="D371" s="88" t="s">
        <v>38</v>
      </c>
      <c r="E371" s="90" t="n">
        <v>0.4</v>
      </c>
      <c r="F371" s="90" t="n">
        <v>0.02376</v>
      </c>
    </row>
    <row r="372" s="81" customFormat="true" ht="13.2" hidden="false" customHeight="false" outlineLevel="1" collapsed="false">
      <c r="A372" s="91" t="s">
        <v>760</v>
      </c>
      <c r="B372" s="92" t="s">
        <v>203</v>
      </c>
      <c r="C372" s="93" t="s">
        <v>204</v>
      </c>
      <c r="D372" s="92" t="s">
        <v>160</v>
      </c>
      <c r="E372" s="102" t="n">
        <v>645</v>
      </c>
      <c r="F372" s="94" t="n">
        <v>38.313</v>
      </c>
    </row>
    <row r="373" s="81" customFormat="true" ht="13.2" hidden="false" customHeight="false" outlineLevel="1" collapsed="false">
      <c r="A373" s="96" t="s">
        <v>761</v>
      </c>
      <c r="B373" s="97" t="s">
        <v>206</v>
      </c>
      <c r="C373" s="98" t="s">
        <v>207</v>
      </c>
      <c r="D373" s="97" t="s">
        <v>160</v>
      </c>
      <c r="E373" s="103" t="n">
        <v>81</v>
      </c>
      <c r="F373" s="99" t="n">
        <v>4.8114</v>
      </c>
    </row>
    <row r="374" s="81" customFormat="true" ht="13.2" hidden="false" customHeight="false" outlineLevel="1" collapsed="false">
      <c r="A374" s="96" t="s">
        <v>762</v>
      </c>
      <c r="B374" s="97" t="s">
        <v>209</v>
      </c>
      <c r="C374" s="98" t="s">
        <v>210</v>
      </c>
      <c r="D374" s="97" t="s">
        <v>211</v>
      </c>
      <c r="E374" s="103" t="n">
        <v>16</v>
      </c>
      <c r="F374" s="99" t="n">
        <v>0.9504</v>
      </c>
    </row>
    <row r="375" s="81" customFormat="true" ht="13.2" hidden="false" customHeight="false" outlineLevel="1" collapsed="false">
      <c r="A375" s="96" t="s">
        <v>763</v>
      </c>
      <c r="B375" s="97" t="s">
        <v>213</v>
      </c>
      <c r="C375" s="98" t="s">
        <v>214</v>
      </c>
      <c r="D375" s="97" t="s">
        <v>215</v>
      </c>
      <c r="E375" s="103" t="n">
        <v>105</v>
      </c>
      <c r="F375" s="99" t="n">
        <v>6.237</v>
      </c>
    </row>
    <row r="376" s="5" customFormat="true" ht="66" hidden="false" customHeight="false" outlineLevel="0" collapsed="false">
      <c r="A376" s="68" t="s">
        <v>228</v>
      </c>
      <c r="B376" s="69" t="s">
        <v>432</v>
      </c>
      <c r="C376" s="69" t="s">
        <v>433</v>
      </c>
      <c r="D376" s="70" t="s">
        <v>434</v>
      </c>
      <c r="E376" s="71" t="n">
        <v>0.10505</v>
      </c>
      <c r="F376" s="71"/>
      <c r="G376" s="40"/>
    </row>
    <row r="377" s="76" customFormat="true" ht="13.2" hidden="false" customHeight="false" outlineLevel="1" collapsed="false">
      <c r="A377" s="72" t="s">
        <v>764</v>
      </c>
      <c r="B377" s="73" t="s">
        <v>26</v>
      </c>
      <c r="C377" s="74" t="s">
        <v>27</v>
      </c>
      <c r="D377" s="73" t="s">
        <v>28</v>
      </c>
      <c r="E377" s="75" t="n">
        <v>42.7</v>
      </c>
      <c r="F377" s="75" t="n">
        <v>4.4856</v>
      </c>
    </row>
    <row r="378" s="81" customFormat="true" ht="13.2" hidden="false" customHeight="false" outlineLevel="1" collapsed="false">
      <c r="A378" s="77" t="s">
        <v>765</v>
      </c>
      <c r="B378" s="78" t="s">
        <v>30</v>
      </c>
      <c r="C378" s="79" t="s">
        <v>31</v>
      </c>
      <c r="D378" s="78" t="s">
        <v>28</v>
      </c>
      <c r="E378" s="80" t="n">
        <v>1.03</v>
      </c>
      <c r="F378" s="80" t="n">
        <v>0.108202</v>
      </c>
    </row>
    <row r="379" s="86" customFormat="true" ht="13.2" hidden="false" customHeight="false" outlineLevel="1" collapsed="false">
      <c r="A379" s="82" t="s">
        <v>766</v>
      </c>
      <c r="B379" s="83" t="s">
        <v>109</v>
      </c>
      <c r="C379" s="84" t="s">
        <v>110</v>
      </c>
      <c r="D379" s="83" t="s">
        <v>38</v>
      </c>
      <c r="E379" s="85" t="n">
        <v>21.25</v>
      </c>
      <c r="F379" s="85" t="n">
        <v>2.2323</v>
      </c>
    </row>
    <row r="380" s="86" customFormat="true" ht="13.2" hidden="false" customHeight="false" outlineLevel="1" collapsed="false">
      <c r="A380" s="87" t="s">
        <v>767</v>
      </c>
      <c r="B380" s="88" t="s">
        <v>118</v>
      </c>
      <c r="C380" s="89" t="s">
        <v>119</v>
      </c>
      <c r="D380" s="88" t="s">
        <v>38</v>
      </c>
      <c r="E380" s="90" t="n">
        <v>1.03</v>
      </c>
      <c r="F380" s="90" t="n">
        <v>0.108202</v>
      </c>
    </row>
    <row r="381" s="81" customFormat="true" ht="13.2" hidden="false" customHeight="false" outlineLevel="1" collapsed="false">
      <c r="A381" s="91" t="s">
        <v>768</v>
      </c>
      <c r="B381" s="92" t="s">
        <v>292</v>
      </c>
      <c r="C381" s="93" t="s">
        <v>293</v>
      </c>
      <c r="D381" s="92" t="s">
        <v>167</v>
      </c>
      <c r="E381" s="94" t="n">
        <v>0.04</v>
      </c>
      <c r="F381" s="94" t="n">
        <v>0.004202</v>
      </c>
    </row>
    <row r="382" s="5" customFormat="true" ht="13.2" hidden="false" customHeight="false" outlineLevel="0" collapsed="false">
      <c r="A382" s="68" t="s">
        <v>231</v>
      </c>
      <c r="B382" s="69" t="s">
        <v>362</v>
      </c>
      <c r="C382" s="69" t="s">
        <v>390</v>
      </c>
      <c r="D382" s="70" t="s">
        <v>167</v>
      </c>
      <c r="E382" s="95" t="n">
        <v>0.0739</v>
      </c>
      <c r="F382" s="95"/>
      <c r="G382" s="40"/>
    </row>
    <row r="383" s="5" customFormat="true" ht="13.2" hidden="false" customHeight="false" outlineLevel="0" collapsed="false">
      <c r="A383" s="68" t="s">
        <v>234</v>
      </c>
      <c r="B383" s="69" t="s">
        <v>362</v>
      </c>
      <c r="C383" s="69" t="s">
        <v>388</v>
      </c>
      <c r="D383" s="70" t="s">
        <v>167</v>
      </c>
      <c r="E383" s="95" t="n">
        <v>0.03115</v>
      </c>
      <c r="F383" s="95"/>
      <c r="G383" s="40"/>
    </row>
    <row r="384" s="5" customFormat="true" ht="13.2" hidden="false" customHeight="false" outlineLevel="0" collapsed="false">
      <c r="A384" s="68" t="s">
        <v>237</v>
      </c>
      <c r="B384" s="69" t="s">
        <v>362</v>
      </c>
      <c r="C384" s="69" t="s">
        <v>386</v>
      </c>
      <c r="D384" s="70" t="s">
        <v>160</v>
      </c>
      <c r="E384" s="101" t="n">
        <v>18</v>
      </c>
      <c r="F384" s="101"/>
      <c r="G384" s="40"/>
    </row>
    <row r="385" s="5" customFormat="true" ht="13.2" hidden="false" customHeight="false" outlineLevel="0" collapsed="false">
      <c r="A385" s="68" t="s">
        <v>240</v>
      </c>
      <c r="B385" s="69" t="s">
        <v>362</v>
      </c>
      <c r="C385" s="69" t="s">
        <v>384</v>
      </c>
      <c r="D385" s="70" t="s">
        <v>160</v>
      </c>
      <c r="E385" s="101" t="n">
        <v>32</v>
      </c>
      <c r="F385" s="101"/>
      <c r="G385" s="40"/>
    </row>
    <row r="386" s="5" customFormat="true" ht="39.6" hidden="false" customHeight="false" outlineLevel="0" collapsed="false">
      <c r="A386" s="68" t="s">
        <v>243</v>
      </c>
      <c r="B386" s="69" t="s">
        <v>464</v>
      </c>
      <c r="C386" s="69" t="s">
        <v>465</v>
      </c>
      <c r="D386" s="70" t="s">
        <v>443</v>
      </c>
      <c r="E386" s="71" t="n">
        <v>0.0648</v>
      </c>
      <c r="F386" s="71"/>
      <c r="G386" s="40"/>
    </row>
    <row r="387" s="76" customFormat="true" ht="13.2" hidden="false" customHeight="false" outlineLevel="1" collapsed="false">
      <c r="A387" s="72" t="s">
        <v>769</v>
      </c>
      <c r="B387" s="73" t="s">
        <v>26</v>
      </c>
      <c r="C387" s="74" t="s">
        <v>27</v>
      </c>
      <c r="D387" s="73" t="s">
        <v>28</v>
      </c>
      <c r="E387" s="75" t="n">
        <v>112.75</v>
      </c>
      <c r="F387" s="75" t="n">
        <v>7.3062</v>
      </c>
    </row>
    <row r="388" s="81" customFormat="true" ht="13.2" hidden="false" customHeight="false" outlineLevel="1" collapsed="false">
      <c r="A388" s="77" t="s">
        <v>770</v>
      </c>
      <c r="B388" s="78" t="s">
        <v>30</v>
      </c>
      <c r="C388" s="79" t="s">
        <v>31</v>
      </c>
      <c r="D388" s="78" t="s">
        <v>28</v>
      </c>
      <c r="E388" s="80" t="n">
        <v>0.27</v>
      </c>
      <c r="F388" s="80" t="n">
        <v>0.017496</v>
      </c>
    </row>
    <row r="389" s="86" customFormat="true" ht="13.2" hidden="false" customHeight="false" outlineLevel="1" collapsed="false">
      <c r="A389" s="82" t="s">
        <v>771</v>
      </c>
      <c r="B389" s="83" t="s">
        <v>58</v>
      </c>
      <c r="C389" s="84" t="s">
        <v>59</v>
      </c>
      <c r="D389" s="83" t="s">
        <v>38</v>
      </c>
      <c r="E389" s="85" t="n">
        <v>0.2</v>
      </c>
      <c r="F389" s="85" t="n">
        <v>0.01296</v>
      </c>
    </row>
    <row r="390" s="86" customFormat="true" ht="13.2" hidden="false" customHeight="false" outlineLevel="1" collapsed="false">
      <c r="A390" s="87" t="s">
        <v>772</v>
      </c>
      <c r="B390" s="88" t="s">
        <v>121</v>
      </c>
      <c r="C390" s="89" t="s">
        <v>119</v>
      </c>
      <c r="D390" s="88" t="s">
        <v>38</v>
      </c>
      <c r="E390" s="90" t="n">
        <v>0.07</v>
      </c>
      <c r="F390" s="90" t="n">
        <v>0.004536</v>
      </c>
    </row>
    <row r="391" s="81" customFormat="true" ht="13.2" hidden="false" customHeight="false" outlineLevel="1" collapsed="false">
      <c r="A391" s="91" t="s">
        <v>773</v>
      </c>
      <c r="B391" s="92" t="s">
        <v>191</v>
      </c>
      <c r="C391" s="93" t="s">
        <v>192</v>
      </c>
      <c r="D391" s="92" t="s">
        <v>167</v>
      </c>
      <c r="E391" s="94" t="n">
        <v>0.004</v>
      </c>
      <c r="F391" s="94" t="n">
        <v>0.000259</v>
      </c>
    </row>
    <row r="392" s="81" customFormat="true" ht="13.2" hidden="false" customHeight="false" outlineLevel="1" collapsed="false">
      <c r="A392" s="96" t="s">
        <v>774</v>
      </c>
      <c r="B392" s="97" t="s">
        <v>253</v>
      </c>
      <c r="C392" s="98" t="s">
        <v>254</v>
      </c>
      <c r="D392" s="97" t="s">
        <v>167</v>
      </c>
      <c r="E392" s="99" t="n">
        <v>0.012</v>
      </c>
      <c r="F392" s="99" t="n">
        <v>0.000778</v>
      </c>
    </row>
    <row r="393" s="81" customFormat="true" ht="13.2" hidden="false" customHeight="false" outlineLevel="1" collapsed="false">
      <c r="A393" s="96" t="s">
        <v>775</v>
      </c>
      <c r="B393" s="97" t="s">
        <v>265</v>
      </c>
      <c r="C393" s="98" t="s">
        <v>266</v>
      </c>
      <c r="D393" s="97" t="s">
        <v>167</v>
      </c>
      <c r="E393" s="99" t="n">
        <v>0.491</v>
      </c>
      <c r="F393" s="99" t="n">
        <v>0.031817</v>
      </c>
    </row>
    <row r="394" s="5" customFormat="true" ht="13.2" hidden="false" customHeight="false" outlineLevel="0" collapsed="false">
      <c r="A394" s="68" t="s">
        <v>246</v>
      </c>
      <c r="B394" s="69" t="s">
        <v>362</v>
      </c>
      <c r="C394" s="69" t="s">
        <v>382</v>
      </c>
      <c r="D394" s="70" t="s">
        <v>160</v>
      </c>
      <c r="E394" s="101" t="n">
        <v>6</v>
      </c>
      <c r="F394" s="101"/>
      <c r="G394" s="40"/>
    </row>
    <row r="395" s="5" customFormat="true" ht="13.2" hidden="false" customHeight="false" outlineLevel="0" collapsed="false">
      <c r="A395" s="68" t="s">
        <v>249</v>
      </c>
      <c r="B395" s="69" t="s">
        <v>362</v>
      </c>
      <c r="C395" s="69" t="s">
        <v>380</v>
      </c>
      <c r="D395" s="70" t="s">
        <v>160</v>
      </c>
      <c r="E395" s="101" t="n">
        <v>30</v>
      </c>
      <c r="F395" s="101"/>
      <c r="G395" s="40"/>
    </row>
    <row r="396" s="5" customFormat="true" ht="13.2" hidden="false" customHeight="false" outlineLevel="0" collapsed="false">
      <c r="A396" s="68" t="s">
        <v>252</v>
      </c>
      <c r="B396" s="69" t="s">
        <v>362</v>
      </c>
      <c r="C396" s="69" t="s">
        <v>378</v>
      </c>
      <c r="D396" s="70" t="s">
        <v>160</v>
      </c>
      <c r="E396" s="101" t="n">
        <v>30</v>
      </c>
      <c r="F396" s="101"/>
      <c r="G396" s="40"/>
    </row>
    <row r="397" customFormat="false" ht="15.75" hidden="false" customHeight="true" outlineLevel="0" collapsed="false">
      <c r="A397" s="100" t="s">
        <v>776</v>
      </c>
      <c r="B397" s="100"/>
      <c r="C397" s="100"/>
      <c r="D397" s="100"/>
      <c r="E397" s="100"/>
      <c r="F397" s="100"/>
    </row>
    <row r="398" s="5" customFormat="true" ht="26.4" hidden="false" customHeight="false" outlineLevel="0" collapsed="false">
      <c r="A398" s="68" t="s">
        <v>255</v>
      </c>
      <c r="B398" s="69" t="s">
        <v>777</v>
      </c>
      <c r="C398" s="69" t="s">
        <v>778</v>
      </c>
      <c r="D398" s="70" t="s">
        <v>215</v>
      </c>
      <c r="E398" s="71" t="n">
        <v>9.16</v>
      </c>
      <c r="F398" s="71"/>
      <c r="G398" s="40"/>
    </row>
    <row r="399" s="76" customFormat="true" ht="13.2" hidden="false" customHeight="false" outlineLevel="1" collapsed="false">
      <c r="A399" s="72" t="s">
        <v>779</v>
      </c>
      <c r="B399" s="73" t="s">
        <v>26</v>
      </c>
      <c r="C399" s="74" t="s">
        <v>27</v>
      </c>
      <c r="D399" s="73" t="s">
        <v>28</v>
      </c>
      <c r="E399" s="75" t="n">
        <v>4.12</v>
      </c>
      <c r="F399" s="75" t="n">
        <v>37.7392</v>
      </c>
    </row>
    <row r="400" s="81" customFormat="true" ht="13.2" hidden="false" customHeight="false" outlineLevel="1" collapsed="false">
      <c r="A400" s="77" t="s">
        <v>780</v>
      </c>
      <c r="B400" s="78" t="s">
        <v>30</v>
      </c>
      <c r="C400" s="79" t="s">
        <v>31</v>
      </c>
      <c r="D400" s="78" t="s">
        <v>28</v>
      </c>
      <c r="E400" s="80" t="n">
        <v>0.2</v>
      </c>
      <c r="F400" s="80" t="n">
        <v>1.832</v>
      </c>
    </row>
    <row r="401" s="86" customFormat="true" ht="13.2" hidden="false" customHeight="false" outlineLevel="1" collapsed="false">
      <c r="A401" s="82" t="s">
        <v>781</v>
      </c>
      <c r="B401" s="83" t="s">
        <v>76</v>
      </c>
      <c r="C401" s="84" t="s">
        <v>77</v>
      </c>
      <c r="D401" s="83" t="s">
        <v>38</v>
      </c>
      <c r="E401" s="85" t="n">
        <v>0.13</v>
      </c>
      <c r="F401" s="85" t="n">
        <v>1.1908</v>
      </c>
    </row>
    <row r="402" s="86" customFormat="true" ht="13.2" hidden="false" customHeight="false" outlineLevel="1" collapsed="false">
      <c r="A402" s="87" t="s">
        <v>782</v>
      </c>
      <c r="B402" s="88" t="s">
        <v>109</v>
      </c>
      <c r="C402" s="89" t="s">
        <v>110</v>
      </c>
      <c r="D402" s="88" t="s">
        <v>38</v>
      </c>
      <c r="E402" s="90" t="n">
        <v>0.32</v>
      </c>
      <c r="F402" s="90" t="n">
        <v>2.9312</v>
      </c>
    </row>
    <row r="403" s="86" customFormat="true" ht="13.2" hidden="false" customHeight="false" outlineLevel="1" collapsed="false">
      <c r="A403" s="87" t="s">
        <v>783</v>
      </c>
      <c r="B403" s="88" t="s">
        <v>121</v>
      </c>
      <c r="C403" s="89" t="s">
        <v>119</v>
      </c>
      <c r="D403" s="88" t="s">
        <v>38</v>
      </c>
      <c r="E403" s="90" t="n">
        <v>0.2</v>
      </c>
      <c r="F403" s="90" t="n">
        <v>1.832</v>
      </c>
    </row>
    <row r="404" s="86" customFormat="true" ht="13.2" hidden="false" customHeight="false" outlineLevel="1" collapsed="false">
      <c r="A404" s="87" t="s">
        <v>784</v>
      </c>
      <c r="B404" s="88" t="s">
        <v>139</v>
      </c>
      <c r="C404" s="89" t="s">
        <v>140</v>
      </c>
      <c r="D404" s="88" t="s">
        <v>38</v>
      </c>
      <c r="E404" s="90" t="n">
        <v>0.29</v>
      </c>
      <c r="F404" s="90" t="n">
        <v>2.6564</v>
      </c>
    </row>
    <row r="405" s="81" customFormat="true" ht="13.2" hidden="false" customHeight="false" outlineLevel="1" collapsed="false">
      <c r="A405" s="91" t="s">
        <v>785</v>
      </c>
      <c r="B405" s="92" t="s">
        <v>289</v>
      </c>
      <c r="C405" s="93" t="s">
        <v>290</v>
      </c>
      <c r="D405" s="92" t="s">
        <v>167</v>
      </c>
      <c r="E405" s="94" t="n">
        <v>0.0012</v>
      </c>
      <c r="F405" s="94" t="n">
        <v>0.010992</v>
      </c>
    </row>
    <row r="406" s="81" customFormat="true" ht="13.2" hidden="false" customHeight="false" outlineLevel="1" collapsed="false">
      <c r="A406" s="96" t="s">
        <v>786</v>
      </c>
      <c r="B406" s="97" t="s">
        <v>325</v>
      </c>
      <c r="C406" s="98" t="s">
        <v>326</v>
      </c>
      <c r="D406" s="97" t="s">
        <v>167</v>
      </c>
      <c r="E406" s="99" t="n">
        <v>0.0037</v>
      </c>
      <c r="F406" s="99" t="n">
        <v>0.033892</v>
      </c>
    </row>
    <row r="407" s="81" customFormat="true" ht="24" hidden="false" customHeight="false" outlineLevel="1" collapsed="false">
      <c r="A407" s="96" t="s">
        <v>787</v>
      </c>
      <c r="B407" s="97" t="s">
        <v>352</v>
      </c>
      <c r="C407" s="98" t="s">
        <v>353</v>
      </c>
      <c r="D407" s="97" t="s">
        <v>160</v>
      </c>
      <c r="E407" s="99" t="n">
        <v>0.15</v>
      </c>
      <c r="F407" s="99" t="n">
        <v>1.374</v>
      </c>
    </row>
    <row r="408" s="81" customFormat="true" ht="13.2" hidden="false" customHeight="false" outlineLevel="1" collapsed="false">
      <c r="A408" s="96" t="s">
        <v>788</v>
      </c>
      <c r="B408" s="97" t="s">
        <v>355</v>
      </c>
      <c r="C408" s="98" t="s">
        <v>356</v>
      </c>
      <c r="D408" s="97" t="s">
        <v>215</v>
      </c>
      <c r="E408" s="103" t="n">
        <v>1</v>
      </c>
      <c r="F408" s="99" t="n">
        <v>9.16</v>
      </c>
    </row>
    <row r="409" s="5" customFormat="true" ht="26.4" hidden="false" customHeight="false" outlineLevel="0" collapsed="false">
      <c r="A409" s="68" t="s">
        <v>258</v>
      </c>
      <c r="B409" s="69" t="s">
        <v>777</v>
      </c>
      <c r="C409" s="69" t="s">
        <v>778</v>
      </c>
      <c r="D409" s="70" t="s">
        <v>215</v>
      </c>
      <c r="E409" s="71" t="n">
        <v>2.18</v>
      </c>
      <c r="F409" s="71"/>
      <c r="G409" s="40"/>
    </row>
    <row r="410" s="76" customFormat="true" ht="13.2" hidden="false" customHeight="false" outlineLevel="1" collapsed="false">
      <c r="A410" s="72" t="s">
        <v>789</v>
      </c>
      <c r="B410" s="73" t="s">
        <v>26</v>
      </c>
      <c r="C410" s="74" t="s">
        <v>27</v>
      </c>
      <c r="D410" s="73" t="s">
        <v>28</v>
      </c>
      <c r="E410" s="75" t="n">
        <v>4.12</v>
      </c>
      <c r="F410" s="75" t="n">
        <v>8.9816</v>
      </c>
    </row>
    <row r="411" s="81" customFormat="true" ht="13.2" hidden="false" customHeight="false" outlineLevel="1" collapsed="false">
      <c r="A411" s="77" t="s">
        <v>790</v>
      </c>
      <c r="B411" s="78" t="s">
        <v>30</v>
      </c>
      <c r="C411" s="79" t="s">
        <v>31</v>
      </c>
      <c r="D411" s="78" t="s">
        <v>28</v>
      </c>
      <c r="E411" s="80" t="n">
        <v>0.2</v>
      </c>
      <c r="F411" s="80" t="n">
        <v>0.436</v>
      </c>
    </row>
    <row r="412" s="86" customFormat="true" ht="13.2" hidden="false" customHeight="false" outlineLevel="1" collapsed="false">
      <c r="A412" s="82" t="s">
        <v>791</v>
      </c>
      <c r="B412" s="83" t="s">
        <v>76</v>
      </c>
      <c r="C412" s="84" t="s">
        <v>77</v>
      </c>
      <c r="D412" s="83" t="s">
        <v>38</v>
      </c>
      <c r="E412" s="85" t="n">
        <v>0.13</v>
      </c>
      <c r="F412" s="85" t="n">
        <v>0.2834</v>
      </c>
    </row>
    <row r="413" s="86" customFormat="true" ht="13.2" hidden="false" customHeight="false" outlineLevel="1" collapsed="false">
      <c r="A413" s="87" t="s">
        <v>792</v>
      </c>
      <c r="B413" s="88" t="s">
        <v>109</v>
      </c>
      <c r="C413" s="89" t="s">
        <v>110</v>
      </c>
      <c r="D413" s="88" t="s">
        <v>38</v>
      </c>
      <c r="E413" s="90" t="n">
        <v>0.32</v>
      </c>
      <c r="F413" s="90" t="n">
        <v>0.6976</v>
      </c>
    </row>
    <row r="414" s="86" customFormat="true" ht="13.2" hidden="false" customHeight="false" outlineLevel="1" collapsed="false">
      <c r="A414" s="87" t="s">
        <v>793</v>
      </c>
      <c r="B414" s="88" t="s">
        <v>121</v>
      </c>
      <c r="C414" s="89" t="s">
        <v>119</v>
      </c>
      <c r="D414" s="88" t="s">
        <v>38</v>
      </c>
      <c r="E414" s="90" t="n">
        <v>0.2</v>
      </c>
      <c r="F414" s="90" t="n">
        <v>0.436</v>
      </c>
    </row>
    <row r="415" s="86" customFormat="true" ht="13.2" hidden="false" customHeight="false" outlineLevel="1" collapsed="false">
      <c r="A415" s="87" t="s">
        <v>794</v>
      </c>
      <c r="B415" s="88" t="s">
        <v>139</v>
      </c>
      <c r="C415" s="89" t="s">
        <v>140</v>
      </c>
      <c r="D415" s="88" t="s">
        <v>38</v>
      </c>
      <c r="E415" s="90" t="n">
        <v>0.29</v>
      </c>
      <c r="F415" s="90" t="n">
        <v>0.6322</v>
      </c>
    </row>
    <row r="416" s="81" customFormat="true" ht="13.2" hidden="false" customHeight="false" outlineLevel="1" collapsed="false">
      <c r="A416" s="91" t="s">
        <v>795</v>
      </c>
      <c r="B416" s="92" t="s">
        <v>289</v>
      </c>
      <c r="C416" s="93" t="s">
        <v>290</v>
      </c>
      <c r="D416" s="92" t="s">
        <v>167</v>
      </c>
      <c r="E416" s="94" t="n">
        <v>0.0012</v>
      </c>
      <c r="F416" s="94" t="n">
        <v>0.002616</v>
      </c>
    </row>
    <row r="417" s="81" customFormat="true" ht="13.2" hidden="false" customHeight="false" outlineLevel="1" collapsed="false">
      <c r="A417" s="96" t="s">
        <v>796</v>
      </c>
      <c r="B417" s="97" t="s">
        <v>325</v>
      </c>
      <c r="C417" s="98" t="s">
        <v>326</v>
      </c>
      <c r="D417" s="97" t="s">
        <v>167</v>
      </c>
      <c r="E417" s="99" t="n">
        <v>0.0037</v>
      </c>
      <c r="F417" s="99" t="n">
        <v>0.008066</v>
      </c>
    </row>
    <row r="418" s="81" customFormat="true" ht="24" hidden="false" customHeight="false" outlineLevel="1" collapsed="false">
      <c r="A418" s="96" t="s">
        <v>797</v>
      </c>
      <c r="B418" s="97" t="s">
        <v>352</v>
      </c>
      <c r="C418" s="98" t="s">
        <v>353</v>
      </c>
      <c r="D418" s="97" t="s">
        <v>160</v>
      </c>
      <c r="E418" s="99" t="n">
        <v>0.15</v>
      </c>
      <c r="F418" s="99" t="n">
        <v>0.327</v>
      </c>
    </row>
    <row r="419" s="81" customFormat="true" ht="13.2" hidden="false" customHeight="false" outlineLevel="1" collapsed="false">
      <c r="A419" s="96" t="s">
        <v>798</v>
      </c>
      <c r="B419" s="97" t="s">
        <v>355</v>
      </c>
      <c r="C419" s="98" t="s">
        <v>356</v>
      </c>
      <c r="D419" s="97" t="s">
        <v>215</v>
      </c>
      <c r="E419" s="103" t="n">
        <v>1</v>
      </c>
      <c r="F419" s="99" t="n">
        <v>2.18</v>
      </c>
    </row>
    <row r="420" s="5" customFormat="true" ht="26.4" hidden="false" customHeight="false" outlineLevel="0" collapsed="false">
      <c r="A420" s="68" t="s">
        <v>261</v>
      </c>
      <c r="B420" s="69" t="s">
        <v>799</v>
      </c>
      <c r="C420" s="69" t="s">
        <v>800</v>
      </c>
      <c r="D420" s="70" t="s">
        <v>215</v>
      </c>
      <c r="E420" s="71" t="n">
        <v>2.18</v>
      </c>
      <c r="F420" s="71"/>
      <c r="G420" s="40"/>
    </row>
    <row r="421" s="76" customFormat="true" ht="13.2" hidden="false" customHeight="false" outlineLevel="1" collapsed="false">
      <c r="A421" s="72" t="s">
        <v>801</v>
      </c>
      <c r="B421" s="73" t="s">
        <v>26</v>
      </c>
      <c r="C421" s="74" t="s">
        <v>27</v>
      </c>
      <c r="D421" s="73" t="s">
        <v>28</v>
      </c>
      <c r="E421" s="75" t="n">
        <v>4.47</v>
      </c>
      <c r="F421" s="75" t="n">
        <v>9.7446</v>
      </c>
    </row>
    <row r="422" s="81" customFormat="true" ht="13.2" hidden="false" customHeight="false" outlineLevel="1" collapsed="false">
      <c r="A422" s="77" t="s">
        <v>802</v>
      </c>
      <c r="B422" s="78" t="s">
        <v>30</v>
      </c>
      <c r="C422" s="79" t="s">
        <v>31</v>
      </c>
      <c r="D422" s="78" t="s">
        <v>28</v>
      </c>
      <c r="E422" s="80" t="n">
        <v>0.15</v>
      </c>
      <c r="F422" s="80" t="n">
        <v>0.327</v>
      </c>
    </row>
    <row r="423" s="86" customFormat="true" ht="13.2" hidden="false" customHeight="false" outlineLevel="1" collapsed="false">
      <c r="A423" s="82" t="s">
        <v>803</v>
      </c>
      <c r="B423" s="83" t="s">
        <v>76</v>
      </c>
      <c r="C423" s="84" t="s">
        <v>77</v>
      </c>
      <c r="D423" s="83" t="s">
        <v>38</v>
      </c>
      <c r="E423" s="85" t="n">
        <v>0.12</v>
      </c>
      <c r="F423" s="85" t="n">
        <v>0.2616</v>
      </c>
    </row>
    <row r="424" s="86" customFormat="true" ht="13.2" hidden="false" customHeight="false" outlineLevel="1" collapsed="false">
      <c r="A424" s="87" t="s">
        <v>804</v>
      </c>
      <c r="B424" s="88" t="s">
        <v>109</v>
      </c>
      <c r="C424" s="89" t="s">
        <v>110</v>
      </c>
      <c r="D424" s="88" t="s">
        <v>38</v>
      </c>
      <c r="E424" s="90" t="n">
        <v>0.29</v>
      </c>
      <c r="F424" s="90" t="n">
        <v>0.6322</v>
      </c>
    </row>
    <row r="425" s="86" customFormat="true" ht="13.2" hidden="false" customHeight="false" outlineLevel="1" collapsed="false">
      <c r="A425" s="87" t="s">
        <v>805</v>
      </c>
      <c r="B425" s="88" t="s">
        <v>121</v>
      </c>
      <c r="C425" s="89" t="s">
        <v>119</v>
      </c>
      <c r="D425" s="88" t="s">
        <v>38</v>
      </c>
      <c r="E425" s="90" t="n">
        <v>0.15</v>
      </c>
      <c r="F425" s="90" t="n">
        <v>0.327</v>
      </c>
    </row>
    <row r="426" s="86" customFormat="true" ht="13.2" hidden="false" customHeight="false" outlineLevel="1" collapsed="false">
      <c r="A426" s="87" t="s">
        <v>806</v>
      </c>
      <c r="B426" s="88" t="s">
        <v>139</v>
      </c>
      <c r="C426" s="89" t="s">
        <v>140</v>
      </c>
      <c r="D426" s="88" t="s">
        <v>38</v>
      </c>
      <c r="E426" s="90" t="n">
        <v>0.27</v>
      </c>
      <c r="F426" s="90" t="n">
        <v>0.5886</v>
      </c>
    </row>
    <row r="427" s="81" customFormat="true" ht="13.2" hidden="false" customHeight="false" outlineLevel="1" collapsed="false">
      <c r="A427" s="91" t="s">
        <v>807</v>
      </c>
      <c r="B427" s="92" t="s">
        <v>289</v>
      </c>
      <c r="C427" s="93" t="s">
        <v>290</v>
      </c>
      <c r="D427" s="92" t="s">
        <v>167</v>
      </c>
      <c r="E427" s="94" t="n">
        <v>0.001</v>
      </c>
      <c r="F427" s="94" t="n">
        <v>0.00218</v>
      </c>
    </row>
    <row r="428" s="81" customFormat="true" ht="13.2" hidden="false" customHeight="false" outlineLevel="1" collapsed="false">
      <c r="A428" s="96" t="s">
        <v>808</v>
      </c>
      <c r="B428" s="97" t="s">
        <v>325</v>
      </c>
      <c r="C428" s="98" t="s">
        <v>326</v>
      </c>
      <c r="D428" s="97" t="s">
        <v>167</v>
      </c>
      <c r="E428" s="99" t="n">
        <v>0.0022</v>
      </c>
      <c r="F428" s="99" t="n">
        <v>0.004796</v>
      </c>
    </row>
    <row r="429" s="81" customFormat="true" ht="24" hidden="false" customHeight="false" outlineLevel="1" collapsed="false">
      <c r="A429" s="96" t="s">
        <v>809</v>
      </c>
      <c r="B429" s="97" t="s">
        <v>352</v>
      </c>
      <c r="C429" s="98" t="s">
        <v>353</v>
      </c>
      <c r="D429" s="97" t="s">
        <v>160</v>
      </c>
      <c r="E429" s="99" t="n">
        <v>0.1</v>
      </c>
      <c r="F429" s="99" t="n">
        <v>0.218</v>
      </c>
    </row>
    <row r="430" s="81" customFormat="true" ht="13.2" hidden="false" customHeight="false" outlineLevel="1" collapsed="false">
      <c r="A430" s="96" t="s">
        <v>810</v>
      </c>
      <c r="B430" s="97" t="s">
        <v>355</v>
      </c>
      <c r="C430" s="98" t="s">
        <v>356</v>
      </c>
      <c r="D430" s="97" t="s">
        <v>215</v>
      </c>
      <c r="E430" s="103" t="n">
        <v>1</v>
      </c>
      <c r="F430" s="99" t="n">
        <v>2.18</v>
      </c>
    </row>
    <row r="431" customFormat="false" ht="15.75" hidden="false" customHeight="true" outlineLevel="0" collapsed="false">
      <c r="A431" s="100" t="s">
        <v>811</v>
      </c>
      <c r="B431" s="100"/>
      <c r="C431" s="100"/>
      <c r="D431" s="100"/>
      <c r="E431" s="100"/>
      <c r="F431" s="100"/>
    </row>
    <row r="432" s="5" customFormat="true" ht="12.75" hidden="false" customHeight="true" outlineLevel="0" collapsed="false">
      <c r="A432" s="59"/>
      <c r="B432" s="65"/>
      <c r="C432" s="66" t="s">
        <v>812</v>
      </c>
      <c r="D432" s="66"/>
      <c r="E432" s="65"/>
      <c r="F432" s="67"/>
      <c r="G432" s="3"/>
    </row>
    <row r="433" s="5" customFormat="true" ht="39.6" hidden="false" customHeight="false" outlineLevel="0" collapsed="false">
      <c r="A433" s="68" t="s">
        <v>264</v>
      </c>
      <c r="B433" s="69" t="s">
        <v>813</v>
      </c>
      <c r="C433" s="69" t="s">
        <v>814</v>
      </c>
      <c r="D433" s="70" t="s">
        <v>147</v>
      </c>
      <c r="E433" s="71" t="n">
        <v>58.7</v>
      </c>
      <c r="F433" s="71"/>
      <c r="G433" s="40"/>
    </row>
    <row r="434" s="76" customFormat="true" ht="13.2" hidden="false" customHeight="false" outlineLevel="1" collapsed="false">
      <c r="A434" s="72" t="s">
        <v>815</v>
      </c>
      <c r="B434" s="73" t="s">
        <v>26</v>
      </c>
      <c r="C434" s="74" t="s">
        <v>27</v>
      </c>
      <c r="D434" s="73" t="s">
        <v>28</v>
      </c>
      <c r="E434" s="75" t="n">
        <v>1.8</v>
      </c>
      <c r="F434" s="75" t="n">
        <v>105.66</v>
      </c>
    </row>
    <row r="435" s="86" customFormat="true" ht="13.2" hidden="false" customHeight="false" outlineLevel="1" collapsed="false">
      <c r="A435" s="82" t="s">
        <v>816</v>
      </c>
      <c r="B435" s="83" t="s">
        <v>43</v>
      </c>
      <c r="C435" s="84" t="s">
        <v>44</v>
      </c>
      <c r="D435" s="83" t="s">
        <v>38</v>
      </c>
      <c r="E435" s="85" t="n">
        <v>0.48</v>
      </c>
      <c r="F435" s="85" t="n">
        <v>28.176</v>
      </c>
    </row>
    <row r="436" s="81" customFormat="true" ht="13.2" hidden="false" customHeight="false" outlineLevel="1" collapsed="false">
      <c r="A436" s="91" t="s">
        <v>817</v>
      </c>
      <c r="B436" s="92" t="s">
        <v>145</v>
      </c>
      <c r="C436" s="93" t="s">
        <v>146</v>
      </c>
      <c r="D436" s="92" t="s">
        <v>147</v>
      </c>
      <c r="E436" s="94" t="n">
        <v>1.02</v>
      </c>
      <c r="F436" s="94" t="n">
        <v>59.874</v>
      </c>
    </row>
    <row r="437" s="81" customFormat="true" ht="13.2" hidden="false" customHeight="false" outlineLevel="1" collapsed="false">
      <c r="A437" s="96" t="s">
        <v>818</v>
      </c>
      <c r="B437" s="97" t="s">
        <v>152</v>
      </c>
      <c r="C437" s="98" t="s">
        <v>153</v>
      </c>
      <c r="D437" s="97" t="s">
        <v>147</v>
      </c>
      <c r="E437" s="99" t="n">
        <v>0.35</v>
      </c>
      <c r="F437" s="99" t="n">
        <v>20.545</v>
      </c>
    </row>
    <row r="438" s="81" customFormat="true" ht="13.2" hidden="false" customHeight="false" outlineLevel="1" collapsed="false">
      <c r="A438" s="96" t="s">
        <v>819</v>
      </c>
      <c r="B438" s="97" t="s">
        <v>244</v>
      </c>
      <c r="C438" s="98" t="s">
        <v>245</v>
      </c>
      <c r="D438" s="97" t="s">
        <v>167</v>
      </c>
      <c r="E438" s="99" t="n">
        <v>0.002</v>
      </c>
      <c r="F438" s="99" t="n">
        <v>0.1174</v>
      </c>
    </row>
    <row r="439" s="81" customFormat="true" ht="24" hidden="false" customHeight="false" outlineLevel="1" collapsed="false">
      <c r="A439" s="96" t="s">
        <v>820</v>
      </c>
      <c r="B439" s="97" t="s">
        <v>316</v>
      </c>
      <c r="C439" s="98" t="s">
        <v>317</v>
      </c>
      <c r="D439" s="97" t="s">
        <v>147</v>
      </c>
      <c r="E439" s="99" t="n">
        <v>0.001</v>
      </c>
      <c r="F439" s="99" t="n">
        <v>0.0587</v>
      </c>
    </row>
    <row r="440" s="5" customFormat="true" ht="39.6" hidden="false" customHeight="false" outlineLevel="0" collapsed="false">
      <c r="A440" s="68" t="s">
        <v>267</v>
      </c>
      <c r="B440" s="69" t="s">
        <v>821</v>
      </c>
      <c r="C440" s="69" t="s">
        <v>822</v>
      </c>
      <c r="D440" s="70" t="s">
        <v>443</v>
      </c>
      <c r="E440" s="71" t="n">
        <v>5.87</v>
      </c>
      <c r="F440" s="71"/>
      <c r="G440" s="40"/>
    </row>
    <row r="441" s="76" customFormat="true" ht="13.2" hidden="false" customHeight="false" outlineLevel="1" collapsed="false">
      <c r="A441" s="72" t="s">
        <v>823</v>
      </c>
      <c r="B441" s="73" t="s">
        <v>26</v>
      </c>
      <c r="C441" s="74" t="s">
        <v>27</v>
      </c>
      <c r="D441" s="73" t="s">
        <v>28</v>
      </c>
      <c r="E441" s="75" t="n">
        <v>30.3</v>
      </c>
      <c r="F441" s="75" t="n">
        <v>177.861</v>
      </c>
    </row>
    <row r="442" s="86" customFormat="true" ht="13.2" hidden="false" customHeight="false" outlineLevel="1" collapsed="false">
      <c r="A442" s="82" t="s">
        <v>824</v>
      </c>
      <c r="B442" s="83" t="s">
        <v>79</v>
      </c>
      <c r="C442" s="84" t="s">
        <v>80</v>
      </c>
      <c r="D442" s="83" t="s">
        <v>38</v>
      </c>
      <c r="E442" s="85" t="n">
        <v>11.02</v>
      </c>
      <c r="F442" s="85" t="n">
        <v>64.6874</v>
      </c>
    </row>
    <row r="443" s="81" customFormat="true" ht="13.2" hidden="false" customHeight="false" outlineLevel="1" collapsed="false">
      <c r="A443" s="91" t="s">
        <v>825</v>
      </c>
      <c r="B443" s="92" t="s">
        <v>149</v>
      </c>
      <c r="C443" s="93" t="s">
        <v>150</v>
      </c>
      <c r="D443" s="92" t="s">
        <v>147</v>
      </c>
      <c r="E443" s="94" t="n">
        <v>10.2</v>
      </c>
      <c r="F443" s="94" t="n">
        <v>59.874</v>
      </c>
    </row>
    <row r="444" s="81" customFormat="true" ht="13.2" hidden="false" customHeight="false" outlineLevel="1" collapsed="false">
      <c r="A444" s="96" t="s">
        <v>826</v>
      </c>
      <c r="B444" s="97" t="s">
        <v>152</v>
      </c>
      <c r="C444" s="98" t="s">
        <v>153</v>
      </c>
      <c r="D444" s="97" t="s">
        <v>147</v>
      </c>
      <c r="E444" s="99" t="n">
        <v>0.5</v>
      </c>
      <c r="F444" s="99" t="n">
        <v>2.935</v>
      </c>
    </row>
    <row r="445" s="81" customFormat="true" ht="24" hidden="false" customHeight="false" outlineLevel="1" collapsed="false">
      <c r="A445" s="96" t="s">
        <v>827</v>
      </c>
      <c r="B445" s="97" t="s">
        <v>313</v>
      </c>
      <c r="C445" s="98" t="s">
        <v>314</v>
      </c>
      <c r="D445" s="97" t="s">
        <v>147</v>
      </c>
      <c r="E445" s="99" t="n">
        <v>0.06</v>
      </c>
      <c r="F445" s="99" t="n">
        <v>0.3522</v>
      </c>
    </row>
    <row r="446" s="5" customFormat="true" ht="13.2" hidden="false" customHeight="false" outlineLevel="0" collapsed="false">
      <c r="A446" s="68" t="s">
        <v>270</v>
      </c>
      <c r="B446" s="69" t="s">
        <v>828</v>
      </c>
      <c r="C446" s="69" t="s">
        <v>829</v>
      </c>
      <c r="D446" s="70" t="s">
        <v>167</v>
      </c>
      <c r="E446" s="71" t="n">
        <v>0.8805</v>
      </c>
      <c r="F446" s="71"/>
      <c r="G446" s="40"/>
    </row>
    <row r="447" s="76" customFormat="true" ht="13.2" hidden="false" customHeight="false" outlineLevel="1" collapsed="false">
      <c r="A447" s="72" t="s">
        <v>830</v>
      </c>
      <c r="B447" s="73" t="s">
        <v>26</v>
      </c>
      <c r="C447" s="74" t="s">
        <v>27</v>
      </c>
      <c r="D447" s="73" t="s">
        <v>28</v>
      </c>
      <c r="E447" s="75" t="n">
        <v>12.64</v>
      </c>
      <c r="F447" s="75" t="n">
        <v>11.1295</v>
      </c>
    </row>
    <row r="448" s="81" customFormat="true" ht="13.2" hidden="false" customHeight="false" outlineLevel="1" collapsed="false">
      <c r="A448" s="77" t="s">
        <v>831</v>
      </c>
      <c r="B448" s="78" t="s">
        <v>30</v>
      </c>
      <c r="C448" s="79" t="s">
        <v>31</v>
      </c>
      <c r="D448" s="78" t="s">
        <v>28</v>
      </c>
      <c r="E448" s="80" t="n">
        <v>0.38</v>
      </c>
      <c r="F448" s="80" t="n">
        <v>0.33459</v>
      </c>
    </row>
    <row r="449" s="86" customFormat="true" ht="13.2" hidden="false" customHeight="false" outlineLevel="1" collapsed="false">
      <c r="A449" s="82" t="s">
        <v>832</v>
      </c>
      <c r="B449" s="83" t="s">
        <v>64</v>
      </c>
      <c r="C449" s="84" t="s">
        <v>65</v>
      </c>
      <c r="D449" s="83" t="s">
        <v>38</v>
      </c>
      <c r="E449" s="85" t="n">
        <v>0.16</v>
      </c>
      <c r="F449" s="85" t="n">
        <v>0.14088</v>
      </c>
    </row>
    <row r="450" s="86" customFormat="true" ht="13.2" hidden="false" customHeight="false" outlineLevel="1" collapsed="false">
      <c r="A450" s="87" t="s">
        <v>833</v>
      </c>
      <c r="B450" s="88" t="s">
        <v>121</v>
      </c>
      <c r="C450" s="89" t="s">
        <v>119</v>
      </c>
      <c r="D450" s="88" t="s">
        <v>38</v>
      </c>
      <c r="E450" s="90" t="n">
        <v>0.22</v>
      </c>
      <c r="F450" s="90" t="n">
        <v>0.19371</v>
      </c>
    </row>
    <row r="451" s="81" customFormat="true" ht="13.2" hidden="false" customHeight="false" outlineLevel="1" collapsed="false">
      <c r="A451" s="91" t="s">
        <v>834</v>
      </c>
      <c r="B451" s="92" t="s">
        <v>259</v>
      </c>
      <c r="C451" s="93" t="s">
        <v>260</v>
      </c>
      <c r="D451" s="92" t="s">
        <v>167</v>
      </c>
      <c r="E451" s="94" t="n">
        <v>0.028</v>
      </c>
      <c r="F451" s="94" t="n">
        <v>0.024654</v>
      </c>
    </row>
    <row r="452" s="5" customFormat="true" ht="39.6" hidden="false" customHeight="false" outlineLevel="0" collapsed="false">
      <c r="A452" s="68" t="s">
        <v>273</v>
      </c>
      <c r="B452" s="69" t="s">
        <v>835</v>
      </c>
      <c r="C452" s="69" t="s">
        <v>423</v>
      </c>
      <c r="D452" s="70" t="s">
        <v>167</v>
      </c>
      <c r="E452" s="95" t="n">
        <v>0.8805</v>
      </c>
      <c r="F452" s="95"/>
      <c r="G452" s="40"/>
    </row>
    <row r="453" s="5" customFormat="true" ht="39.6" hidden="false" customHeight="false" outlineLevel="0" collapsed="false">
      <c r="A453" s="68" t="s">
        <v>276</v>
      </c>
      <c r="B453" s="69" t="s">
        <v>836</v>
      </c>
      <c r="C453" s="69" t="s">
        <v>837</v>
      </c>
      <c r="D453" s="70" t="s">
        <v>838</v>
      </c>
      <c r="E453" s="71" t="n">
        <v>5.87</v>
      </c>
      <c r="F453" s="71"/>
      <c r="G453" s="40"/>
    </row>
    <row r="454" s="76" customFormat="true" ht="13.2" hidden="false" customHeight="false" outlineLevel="1" collapsed="false">
      <c r="A454" s="72" t="s">
        <v>839</v>
      </c>
      <c r="B454" s="73" t="s">
        <v>26</v>
      </c>
      <c r="C454" s="74" t="s">
        <v>27</v>
      </c>
      <c r="D454" s="73" t="s">
        <v>28</v>
      </c>
      <c r="E454" s="75" t="n">
        <v>42.52</v>
      </c>
      <c r="F454" s="75" t="n">
        <v>249.5924</v>
      </c>
    </row>
    <row r="455" s="81" customFormat="true" ht="13.2" hidden="false" customHeight="false" outlineLevel="1" collapsed="false">
      <c r="A455" s="77" t="s">
        <v>840</v>
      </c>
      <c r="B455" s="78" t="s">
        <v>30</v>
      </c>
      <c r="C455" s="79" t="s">
        <v>31</v>
      </c>
      <c r="D455" s="78" t="s">
        <v>28</v>
      </c>
      <c r="E455" s="80" t="n">
        <v>0.16</v>
      </c>
      <c r="F455" s="80" t="n">
        <v>0.9392</v>
      </c>
    </row>
    <row r="456" s="86" customFormat="true" ht="13.2" hidden="false" customHeight="false" outlineLevel="1" collapsed="false">
      <c r="A456" s="82" t="s">
        <v>841</v>
      </c>
      <c r="B456" s="83" t="s">
        <v>52</v>
      </c>
      <c r="C456" s="84" t="s">
        <v>53</v>
      </c>
      <c r="D456" s="83" t="s">
        <v>38</v>
      </c>
      <c r="E456" s="85" t="n">
        <v>7.69</v>
      </c>
      <c r="F456" s="85" t="n">
        <v>45.1403</v>
      </c>
    </row>
    <row r="457" s="86" customFormat="true" ht="13.2" hidden="false" customHeight="false" outlineLevel="1" collapsed="false">
      <c r="A457" s="87" t="s">
        <v>842</v>
      </c>
      <c r="B457" s="88" t="s">
        <v>121</v>
      </c>
      <c r="C457" s="89" t="s">
        <v>119</v>
      </c>
      <c r="D457" s="88" t="s">
        <v>38</v>
      </c>
      <c r="E457" s="90" t="n">
        <v>0.16</v>
      </c>
      <c r="F457" s="90" t="n">
        <v>0.9392</v>
      </c>
    </row>
    <row r="458" s="86" customFormat="true" ht="13.2" hidden="false" customHeight="false" outlineLevel="1" collapsed="false">
      <c r="A458" s="87" t="s">
        <v>843</v>
      </c>
      <c r="B458" s="88" t="s">
        <v>844</v>
      </c>
      <c r="C458" s="89" t="s">
        <v>135</v>
      </c>
      <c r="D458" s="88" t="s">
        <v>38</v>
      </c>
      <c r="E458" s="90" t="n">
        <v>3.06</v>
      </c>
      <c r="F458" s="90" t="n">
        <v>17.9622</v>
      </c>
    </row>
    <row r="459" s="81" customFormat="true" ht="13.2" hidden="false" customHeight="false" outlineLevel="1" collapsed="false">
      <c r="A459" s="91" t="s">
        <v>845</v>
      </c>
      <c r="B459" s="92" t="s">
        <v>229</v>
      </c>
      <c r="C459" s="93" t="s">
        <v>230</v>
      </c>
      <c r="D459" s="92" t="s">
        <v>177</v>
      </c>
      <c r="E459" s="102" t="n">
        <v>30</v>
      </c>
      <c r="F459" s="94" t="n">
        <v>176.1</v>
      </c>
    </row>
    <row r="460" s="81" customFormat="true" ht="13.2" hidden="false" customHeight="false" outlineLevel="1" collapsed="false">
      <c r="A460" s="96" t="s">
        <v>846</v>
      </c>
      <c r="B460" s="97" t="s">
        <v>241</v>
      </c>
      <c r="C460" s="98" t="s">
        <v>242</v>
      </c>
      <c r="D460" s="97" t="s">
        <v>177</v>
      </c>
      <c r="E460" s="103" t="n">
        <v>200</v>
      </c>
      <c r="F460" s="103" t="n">
        <v>1174</v>
      </c>
    </row>
    <row r="461" s="5" customFormat="true" ht="12.75" hidden="false" customHeight="true" outlineLevel="0" collapsed="false">
      <c r="A461" s="59"/>
      <c r="B461" s="65"/>
      <c r="C461" s="66" t="s">
        <v>847</v>
      </c>
      <c r="D461" s="66"/>
      <c r="E461" s="65"/>
      <c r="F461" s="67"/>
      <c r="G461" s="3"/>
    </row>
    <row r="462" s="5" customFormat="true" ht="39.6" hidden="false" customHeight="false" outlineLevel="0" collapsed="false">
      <c r="A462" s="68" t="s">
        <v>279</v>
      </c>
      <c r="B462" s="69" t="s">
        <v>848</v>
      </c>
      <c r="C462" s="69" t="s">
        <v>849</v>
      </c>
      <c r="D462" s="70" t="s">
        <v>443</v>
      </c>
      <c r="E462" s="71" t="n">
        <v>0.0226</v>
      </c>
      <c r="F462" s="71"/>
      <c r="G462" s="40"/>
    </row>
    <row r="463" s="76" customFormat="true" ht="13.2" hidden="false" customHeight="false" outlineLevel="1" collapsed="false">
      <c r="A463" s="72" t="s">
        <v>850</v>
      </c>
      <c r="B463" s="73" t="s">
        <v>26</v>
      </c>
      <c r="C463" s="74" t="s">
        <v>27</v>
      </c>
      <c r="D463" s="73" t="s">
        <v>28</v>
      </c>
      <c r="E463" s="75" t="n">
        <v>28.4</v>
      </c>
      <c r="F463" s="75" t="n">
        <v>0.64184</v>
      </c>
    </row>
    <row r="464" s="81" customFormat="true" ht="13.2" hidden="false" customHeight="false" outlineLevel="1" collapsed="false">
      <c r="A464" s="77" t="s">
        <v>851</v>
      </c>
      <c r="B464" s="78" t="s">
        <v>30</v>
      </c>
      <c r="C464" s="79" t="s">
        <v>31</v>
      </c>
      <c r="D464" s="78" t="s">
        <v>28</v>
      </c>
      <c r="E464" s="80" t="n">
        <v>3.3</v>
      </c>
      <c r="F464" s="80" t="n">
        <v>0.07458</v>
      </c>
    </row>
    <row r="465" s="86" customFormat="true" ht="13.2" hidden="false" customHeight="false" outlineLevel="1" collapsed="false">
      <c r="A465" s="82" t="s">
        <v>852</v>
      </c>
      <c r="B465" s="83" t="s">
        <v>36</v>
      </c>
      <c r="C465" s="84" t="s">
        <v>37</v>
      </c>
      <c r="D465" s="83" t="s">
        <v>38</v>
      </c>
      <c r="E465" s="85" t="n">
        <v>0.77</v>
      </c>
      <c r="F465" s="85" t="n">
        <v>0.017402</v>
      </c>
    </row>
    <row r="466" s="86" customFormat="true" ht="13.2" hidden="false" customHeight="false" outlineLevel="1" collapsed="false">
      <c r="A466" s="87" t="s">
        <v>853</v>
      </c>
      <c r="B466" s="88" t="s">
        <v>40</v>
      </c>
      <c r="C466" s="89" t="s">
        <v>41</v>
      </c>
      <c r="D466" s="88" t="s">
        <v>38</v>
      </c>
      <c r="E466" s="90" t="n">
        <v>1.22</v>
      </c>
      <c r="F466" s="90" t="n">
        <v>0.027572</v>
      </c>
    </row>
    <row r="467" s="86" customFormat="true" ht="13.2" hidden="false" customHeight="false" outlineLevel="1" collapsed="false">
      <c r="A467" s="87" t="s">
        <v>854</v>
      </c>
      <c r="B467" s="88" t="s">
        <v>46</v>
      </c>
      <c r="C467" s="89" t="s">
        <v>47</v>
      </c>
      <c r="D467" s="88" t="s">
        <v>38</v>
      </c>
      <c r="E467" s="90" t="n">
        <v>5.1</v>
      </c>
      <c r="F467" s="90" t="n">
        <v>0.11526</v>
      </c>
    </row>
    <row r="468" s="86" customFormat="true" ht="13.2" hidden="false" customHeight="false" outlineLevel="1" collapsed="false">
      <c r="A468" s="87" t="s">
        <v>855</v>
      </c>
      <c r="B468" s="88" t="s">
        <v>55</v>
      </c>
      <c r="C468" s="89" t="s">
        <v>56</v>
      </c>
      <c r="D468" s="88" t="s">
        <v>38</v>
      </c>
      <c r="E468" s="90" t="n">
        <v>1.16</v>
      </c>
      <c r="F468" s="90" t="n">
        <v>0.026216</v>
      </c>
    </row>
    <row r="469" s="86" customFormat="true" ht="13.2" hidden="false" customHeight="false" outlineLevel="1" collapsed="false">
      <c r="A469" s="87" t="s">
        <v>856</v>
      </c>
      <c r="B469" s="88" t="s">
        <v>121</v>
      </c>
      <c r="C469" s="89" t="s">
        <v>119</v>
      </c>
      <c r="D469" s="88" t="s">
        <v>38</v>
      </c>
      <c r="E469" s="90" t="n">
        <v>0.15</v>
      </c>
      <c r="F469" s="90" t="n">
        <v>0.00339</v>
      </c>
    </row>
    <row r="470" s="81" customFormat="true" ht="13.2" hidden="false" customHeight="false" outlineLevel="1" collapsed="false">
      <c r="A470" s="91" t="s">
        <v>857</v>
      </c>
      <c r="B470" s="92" t="s">
        <v>179</v>
      </c>
      <c r="C470" s="93" t="s">
        <v>180</v>
      </c>
      <c r="D470" s="92" t="s">
        <v>167</v>
      </c>
      <c r="E470" s="94" t="n">
        <v>1.24</v>
      </c>
      <c r="F470" s="94" t="n">
        <v>0.028024</v>
      </c>
    </row>
    <row r="471" s="81" customFormat="true" ht="13.2" hidden="false" customHeight="false" outlineLevel="1" collapsed="false">
      <c r="A471" s="96" t="s">
        <v>858</v>
      </c>
      <c r="B471" s="97" t="s">
        <v>331</v>
      </c>
      <c r="C471" s="98" t="s">
        <v>332</v>
      </c>
      <c r="D471" s="97" t="s">
        <v>147</v>
      </c>
      <c r="E471" s="99" t="n">
        <v>1.84</v>
      </c>
      <c r="F471" s="99" t="n">
        <v>0.041584</v>
      </c>
    </row>
    <row r="472" s="81" customFormat="true" ht="13.2" hidden="false" customHeight="false" outlineLevel="1" collapsed="false">
      <c r="A472" s="96" t="s">
        <v>859</v>
      </c>
      <c r="B472" s="97" t="s">
        <v>334</v>
      </c>
      <c r="C472" s="98" t="s">
        <v>335</v>
      </c>
      <c r="D472" s="97" t="s">
        <v>147</v>
      </c>
      <c r="E472" s="99" t="n">
        <v>0.92</v>
      </c>
      <c r="F472" s="99" t="n">
        <v>0.020792</v>
      </c>
    </row>
    <row r="473" s="81" customFormat="true" ht="13.2" hidden="false" customHeight="false" outlineLevel="1" collapsed="false">
      <c r="A473" s="96" t="s">
        <v>860</v>
      </c>
      <c r="B473" s="97" t="s">
        <v>337</v>
      </c>
      <c r="C473" s="98" t="s">
        <v>338</v>
      </c>
      <c r="D473" s="97" t="s">
        <v>147</v>
      </c>
      <c r="E473" s="99" t="n">
        <v>2.98</v>
      </c>
      <c r="F473" s="99" t="n">
        <v>0.067348</v>
      </c>
    </row>
    <row r="474" s="5" customFormat="true" ht="39.6" hidden="false" customHeight="false" outlineLevel="0" collapsed="false">
      <c r="A474" s="68" t="s">
        <v>282</v>
      </c>
      <c r="B474" s="69" t="s">
        <v>848</v>
      </c>
      <c r="C474" s="69" t="s">
        <v>849</v>
      </c>
      <c r="D474" s="70" t="s">
        <v>443</v>
      </c>
      <c r="E474" s="71" t="n">
        <v>0.0226</v>
      </c>
      <c r="F474" s="71"/>
      <c r="G474" s="40"/>
    </row>
    <row r="475" s="76" customFormat="true" ht="13.2" hidden="false" customHeight="false" outlineLevel="1" collapsed="false">
      <c r="A475" s="72" t="s">
        <v>861</v>
      </c>
      <c r="B475" s="73" t="s">
        <v>26</v>
      </c>
      <c r="C475" s="74" t="s">
        <v>27</v>
      </c>
      <c r="D475" s="73" t="s">
        <v>28</v>
      </c>
      <c r="E475" s="75" t="n">
        <v>28.4</v>
      </c>
      <c r="F475" s="75" t="n">
        <v>0.64184</v>
      </c>
    </row>
    <row r="476" s="81" customFormat="true" ht="13.2" hidden="false" customHeight="false" outlineLevel="1" collapsed="false">
      <c r="A476" s="77" t="s">
        <v>862</v>
      </c>
      <c r="B476" s="78" t="s">
        <v>30</v>
      </c>
      <c r="C476" s="79" t="s">
        <v>31</v>
      </c>
      <c r="D476" s="78" t="s">
        <v>28</v>
      </c>
      <c r="E476" s="80" t="n">
        <v>3.3</v>
      </c>
      <c r="F476" s="80" t="n">
        <v>0.07458</v>
      </c>
    </row>
    <row r="477" s="86" customFormat="true" ht="13.2" hidden="false" customHeight="false" outlineLevel="1" collapsed="false">
      <c r="A477" s="82" t="s">
        <v>863</v>
      </c>
      <c r="B477" s="83" t="s">
        <v>36</v>
      </c>
      <c r="C477" s="84" t="s">
        <v>37</v>
      </c>
      <c r="D477" s="83" t="s">
        <v>38</v>
      </c>
      <c r="E477" s="85" t="n">
        <v>0.77</v>
      </c>
      <c r="F477" s="85" t="n">
        <v>0.017402</v>
      </c>
    </row>
    <row r="478" s="86" customFormat="true" ht="13.2" hidden="false" customHeight="false" outlineLevel="1" collapsed="false">
      <c r="A478" s="87" t="s">
        <v>864</v>
      </c>
      <c r="B478" s="88" t="s">
        <v>40</v>
      </c>
      <c r="C478" s="89" t="s">
        <v>41</v>
      </c>
      <c r="D478" s="88" t="s">
        <v>38</v>
      </c>
      <c r="E478" s="90" t="n">
        <v>1.22</v>
      </c>
      <c r="F478" s="90" t="n">
        <v>0.027572</v>
      </c>
    </row>
    <row r="479" s="86" customFormat="true" ht="13.2" hidden="false" customHeight="false" outlineLevel="1" collapsed="false">
      <c r="A479" s="87" t="s">
        <v>865</v>
      </c>
      <c r="B479" s="88" t="s">
        <v>46</v>
      </c>
      <c r="C479" s="89" t="s">
        <v>47</v>
      </c>
      <c r="D479" s="88" t="s">
        <v>38</v>
      </c>
      <c r="E479" s="90" t="n">
        <v>5.1</v>
      </c>
      <c r="F479" s="90" t="n">
        <v>0.11526</v>
      </c>
    </row>
    <row r="480" s="86" customFormat="true" ht="13.2" hidden="false" customHeight="false" outlineLevel="1" collapsed="false">
      <c r="A480" s="87" t="s">
        <v>866</v>
      </c>
      <c r="B480" s="88" t="s">
        <v>55</v>
      </c>
      <c r="C480" s="89" t="s">
        <v>56</v>
      </c>
      <c r="D480" s="88" t="s">
        <v>38</v>
      </c>
      <c r="E480" s="90" t="n">
        <v>1.16</v>
      </c>
      <c r="F480" s="90" t="n">
        <v>0.026216</v>
      </c>
    </row>
    <row r="481" s="86" customFormat="true" ht="13.2" hidden="false" customHeight="false" outlineLevel="1" collapsed="false">
      <c r="A481" s="87" t="s">
        <v>867</v>
      </c>
      <c r="B481" s="88" t="s">
        <v>121</v>
      </c>
      <c r="C481" s="89" t="s">
        <v>119</v>
      </c>
      <c r="D481" s="88" t="s">
        <v>38</v>
      </c>
      <c r="E481" s="90" t="n">
        <v>0.15</v>
      </c>
      <c r="F481" s="90" t="n">
        <v>0.00339</v>
      </c>
    </row>
    <row r="482" s="81" customFormat="true" ht="13.2" hidden="false" customHeight="false" outlineLevel="1" collapsed="false">
      <c r="A482" s="91" t="s">
        <v>868</v>
      </c>
      <c r="B482" s="92" t="s">
        <v>179</v>
      </c>
      <c r="C482" s="93" t="s">
        <v>180</v>
      </c>
      <c r="D482" s="92" t="s">
        <v>167</v>
      </c>
      <c r="E482" s="94" t="n">
        <v>1.24</v>
      </c>
      <c r="F482" s="94" t="n">
        <v>0.028024</v>
      </c>
    </row>
    <row r="483" s="81" customFormat="true" ht="13.2" hidden="false" customHeight="false" outlineLevel="1" collapsed="false">
      <c r="A483" s="96" t="s">
        <v>869</v>
      </c>
      <c r="B483" s="97" t="s">
        <v>331</v>
      </c>
      <c r="C483" s="98" t="s">
        <v>332</v>
      </c>
      <c r="D483" s="97" t="s">
        <v>147</v>
      </c>
      <c r="E483" s="99" t="n">
        <v>1.84</v>
      </c>
      <c r="F483" s="99" t="n">
        <v>0.041584</v>
      </c>
    </row>
    <row r="484" s="81" customFormat="true" ht="13.2" hidden="false" customHeight="false" outlineLevel="1" collapsed="false">
      <c r="A484" s="96" t="s">
        <v>870</v>
      </c>
      <c r="B484" s="97" t="s">
        <v>334</v>
      </c>
      <c r="C484" s="98" t="s">
        <v>335</v>
      </c>
      <c r="D484" s="97" t="s">
        <v>147</v>
      </c>
      <c r="E484" s="99" t="n">
        <v>0.92</v>
      </c>
      <c r="F484" s="99" t="n">
        <v>0.020792</v>
      </c>
    </row>
    <row r="485" s="81" customFormat="true" ht="13.2" hidden="false" customHeight="false" outlineLevel="1" collapsed="false">
      <c r="A485" s="96" t="s">
        <v>871</v>
      </c>
      <c r="B485" s="97" t="s">
        <v>337</v>
      </c>
      <c r="C485" s="98" t="s">
        <v>338</v>
      </c>
      <c r="D485" s="97" t="s">
        <v>147</v>
      </c>
      <c r="E485" s="99" t="n">
        <v>2.98</v>
      </c>
      <c r="F485" s="99" t="n">
        <v>0.067348</v>
      </c>
    </row>
    <row r="486" s="5" customFormat="true" ht="39.6" hidden="false" customHeight="false" outlineLevel="0" collapsed="false">
      <c r="A486" s="68" t="s">
        <v>285</v>
      </c>
      <c r="B486" s="69" t="s">
        <v>813</v>
      </c>
      <c r="C486" s="69" t="s">
        <v>872</v>
      </c>
      <c r="D486" s="70" t="s">
        <v>147</v>
      </c>
      <c r="E486" s="71" t="n">
        <v>0.34</v>
      </c>
      <c r="F486" s="71"/>
      <c r="G486" s="40"/>
    </row>
    <row r="487" s="76" customFormat="true" ht="13.2" hidden="false" customHeight="false" outlineLevel="1" collapsed="false">
      <c r="A487" s="72" t="s">
        <v>873</v>
      </c>
      <c r="B487" s="73" t="s">
        <v>26</v>
      </c>
      <c r="C487" s="74" t="s">
        <v>27</v>
      </c>
      <c r="D487" s="73" t="s">
        <v>28</v>
      </c>
      <c r="E487" s="75" t="n">
        <v>1.8</v>
      </c>
      <c r="F487" s="75" t="n">
        <v>0.612</v>
      </c>
    </row>
    <row r="488" s="86" customFormat="true" ht="13.2" hidden="false" customHeight="false" outlineLevel="1" collapsed="false">
      <c r="A488" s="82" t="s">
        <v>874</v>
      </c>
      <c r="B488" s="83" t="s">
        <v>43</v>
      </c>
      <c r="C488" s="84" t="s">
        <v>44</v>
      </c>
      <c r="D488" s="83" t="s">
        <v>38</v>
      </c>
      <c r="E488" s="85" t="n">
        <v>0.48</v>
      </c>
      <c r="F488" s="85" t="n">
        <v>0.1632</v>
      </c>
    </row>
    <row r="489" s="81" customFormat="true" ht="13.2" hidden="false" customHeight="false" outlineLevel="1" collapsed="false">
      <c r="A489" s="91" t="s">
        <v>875</v>
      </c>
      <c r="B489" s="92" t="s">
        <v>149</v>
      </c>
      <c r="C489" s="93" t="s">
        <v>150</v>
      </c>
      <c r="D489" s="92" t="s">
        <v>147</v>
      </c>
      <c r="E489" s="94" t="n">
        <v>1.02</v>
      </c>
      <c r="F489" s="94" t="n">
        <v>0.3468</v>
      </c>
    </row>
    <row r="490" s="81" customFormat="true" ht="13.2" hidden="false" customHeight="false" outlineLevel="1" collapsed="false">
      <c r="A490" s="96" t="s">
        <v>876</v>
      </c>
      <c r="B490" s="97" t="s">
        <v>152</v>
      </c>
      <c r="C490" s="98" t="s">
        <v>153</v>
      </c>
      <c r="D490" s="97" t="s">
        <v>147</v>
      </c>
      <c r="E490" s="99" t="n">
        <v>0.35</v>
      </c>
      <c r="F490" s="99" t="n">
        <v>0.119</v>
      </c>
    </row>
    <row r="491" s="81" customFormat="true" ht="13.2" hidden="false" customHeight="false" outlineLevel="1" collapsed="false">
      <c r="A491" s="96" t="s">
        <v>877</v>
      </c>
      <c r="B491" s="97" t="s">
        <v>244</v>
      </c>
      <c r="C491" s="98" t="s">
        <v>245</v>
      </c>
      <c r="D491" s="97" t="s">
        <v>167</v>
      </c>
      <c r="E491" s="99" t="n">
        <v>0.002</v>
      </c>
      <c r="F491" s="99" t="n">
        <v>0.00068</v>
      </c>
    </row>
    <row r="492" s="81" customFormat="true" ht="24" hidden="false" customHeight="false" outlineLevel="1" collapsed="false">
      <c r="A492" s="96" t="s">
        <v>878</v>
      </c>
      <c r="B492" s="97" t="s">
        <v>316</v>
      </c>
      <c r="C492" s="98" t="s">
        <v>317</v>
      </c>
      <c r="D492" s="97" t="s">
        <v>147</v>
      </c>
      <c r="E492" s="99" t="n">
        <v>0.001</v>
      </c>
      <c r="F492" s="99" t="n">
        <v>0.00034</v>
      </c>
    </row>
    <row r="493" s="5" customFormat="true" ht="12.75" hidden="false" customHeight="true" outlineLevel="0" collapsed="false">
      <c r="A493" s="59"/>
      <c r="B493" s="65"/>
      <c r="C493" s="66" t="s">
        <v>879</v>
      </c>
      <c r="D493" s="66"/>
      <c r="E493" s="65"/>
      <c r="F493" s="67"/>
      <c r="G493" s="3"/>
    </row>
    <row r="494" s="5" customFormat="true" ht="39.6" hidden="false" customHeight="false" outlineLevel="0" collapsed="false">
      <c r="A494" s="68" t="s">
        <v>288</v>
      </c>
      <c r="B494" s="69" t="s">
        <v>848</v>
      </c>
      <c r="C494" s="69" t="s">
        <v>849</v>
      </c>
      <c r="D494" s="70" t="s">
        <v>443</v>
      </c>
      <c r="E494" s="71" t="n">
        <v>0.133</v>
      </c>
      <c r="F494" s="71"/>
      <c r="G494" s="40"/>
    </row>
    <row r="495" s="76" customFormat="true" ht="13.2" hidden="false" customHeight="false" outlineLevel="1" collapsed="false">
      <c r="A495" s="72" t="s">
        <v>880</v>
      </c>
      <c r="B495" s="73" t="s">
        <v>26</v>
      </c>
      <c r="C495" s="74" t="s">
        <v>27</v>
      </c>
      <c r="D495" s="73" t="s">
        <v>28</v>
      </c>
      <c r="E495" s="75" t="n">
        <v>28.4</v>
      </c>
      <c r="F495" s="75" t="n">
        <v>3.7772</v>
      </c>
    </row>
    <row r="496" s="81" customFormat="true" ht="13.2" hidden="false" customHeight="false" outlineLevel="1" collapsed="false">
      <c r="A496" s="77" t="s">
        <v>881</v>
      </c>
      <c r="B496" s="78" t="s">
        <v>30</v>
      </c>
      <c r="C496" s="79" t="s">
        <v>31</v>
      </c>
      <c r="D496" s="78" t="s">
        <v>28</v>
      </c>
      <c r="E496" s="80" t="n">
        <v>3.3</v>
      </c>
      <c r="F496" s="80" t="n">
        <v>0.4389</v>
      </c>
    </row>
    <row r="497" s="86" customFormat="true" ht="13.2" hidden="false" customHeight="false" outlineLevel="1" collapsed="false">
      <c r="A497" s="82" t="s">
        <v>882</v>
      </c>
      <c r="B497" s="83" t="s">
        <v>36</v>
      </c>
      <c r="C497" s="84" t="s">
        <v>37</v>
      </c>
      <c r="D497" s="83" t="s">
        <v>38</v>
      </c>
      <c r="E497" s="85" t="n">
        <v>0.77</v>
      </c>
      <c r="F497" s="85" t="n">
        <v>0.10241</v>
      </c>
    </row>
    <row r="498" s="86" customFormat="true" ht="13.2" hidden="false" customHeight="false" outlineLevel="1" collapsed="false">
      <c r="A498" s="87" t="s">
        <v>883</v>
      </c>
      <c r="B498" s="88" t="s">
        <v>40</v>
      </c>
      <c r="C498" s="89" t="s">
        <v>41</v>
      </c>
      <c r="D498" s="88" t="s">
        <v>38</v>
      </c>
      <c r="E498" s="90" t="n">
        <v>1.22</v>
      </c>
      <c r="F498" s="90" t="n">
        <v>0.16226</v>
      </c>
    </row>
    <row r="499" s="86" customFormat="true" ht="13.2" hidden="false" customHeight="false" outlineLevel="1" collapsed="false">
      <c r="A499" s="87" t="s">
        <v>884</v>
      </c>
      <c r="B499" s="88" t="s">
        <v>46</v>
      </c>
      <c r="C499" s="89" t="s">
        <v>47</v>
      </c>
      <c r="D499" s="88" t="s">
        <v>38</v>
      </c>
      <c r="E499" s="90" t="n">
        <v>5.1</v>
      </c>
      <c r="F499" s="90" t="n">
        <v>0.6783</v>
      </c>
    </row>
    <row r="500" s="86" customFormat="true" ht="13.2" hidden="false" customHeight="false" outlineLevel="1" collapsed="false">
      <c r="A500" s="87" t="s">
        <v>885</v>
      </c>
      <c r="B500" s="88" t="s">
        <v>55</v>
      </c>
      <c r="C500" s="89" t="s">
        <v>56</v>
      </c>
      <c r="D500" s="88" t="s">
        <v>38</v>
      </c>
      <c r="E500" s="90" t="n">
        <v>1.16</v>
      </c>
      <c r="F500" s="90" t="n">
        <v>0.15428</v>
      </c>
    </row>
    <row r="501" s="86" customFormat="true" ht="13.2" hidden="false" customHeight="false" outlineLevel="1" collapsed="false">
      <c r="A501" s="87" t="s">
        <v>886</v>
      </c>
      <c r="B501" s="88" t="s">
        <v>121</v>
      </c>
      <c r="C501" s="89" t="s">
        <v>119</v>
      </c>
      <c r="D501" s="88" t="s">
        <v>38</v>
      </c>
      <c r="E501" s="90" t="n">
        <v>0.15</v>
      </c>
      <c r="F501" s="90" t="n">
        <v>0.01995</v>
      </c>
    </row>
    <row r="502" s="81" customFormat="true" ht="13.2" hidden="false" customHeight="false" outlineLevel="1" collapsed="false">
      <c r="A502" s="91" t="s">
        <v>887</v>
      </c>
      <c r="B502" s="92" t="s">
        <v>179</v>
      </c>
      <c r="C502" s="93" t="s">
        <v>180</v>
      </c>
      <c r="D502" s="92" t="s">
        <v>167</v>
      </c>
      <c r="E502" s="94" t="n">
        <v>1.24</v>
      </c>
      <c r="F502" s="94" t="n">
        <v>0.16492</v>
      </c>
    </row>
    <row r="503" s="81" customFormat="true" ht="13.2" hidden="false" customHeight="false" outlineLevel="1" collapsed="false">
      <c r="A503" s="96" t="s">
        <v>888</v>
      </c>
      <c r="B503" s="97" t="s">
        <v>331</v>
      </c>
      <c r="C503" s="98" t="s">
        <v>332</v>
      </c>
      <c r="D503" s="97" t="s">
        <v>147</v>
      </c>
      <c r="E503" s="99" t="n">
        <v>1.84</v>
      </c>
      <c r="F503" s="99" t="n">
        <v>0.24472</v>
      </c>
    </row>
    <row r="504" s="81" customFormat="true" ht="13.2" hidden="false" customHeight="false" outlineLevel="1" collapsed="false">
      <c r="A504" s="96" t="s">
        <v>889</v>
      </c>
      <c r="B504" s="97" t="s">
        <v>334</v>
      </c>
      <c r="C504" s="98" t="s">
        <v>335</v>
      </c>
      <c r="D504" s="97" t="s">
        <v>147</v>
      </c>
      <c r="E504" s="99" t="n">
        <v>0.92</v>
      </c>
      <c r="F504" s="99" t="n">
        <v>0.12236</v>
      </c>
    </row>
    <row r="505" s="81" customFormat="true" ht="13.2" hidden="false" customHeight="false" outlineLevel="1" collapsed="false">
      <c r="A505" s="96" t="s">
        <v>890</v>
      </c>
      <c r="B505" s="97" t="s">
        <v>337</v>
      </c>
      <c r="C505" s="98" t="s">
        <v>338</v>
      </c>
      <c r="D505" s="97" t="s">
        <v>147</v>
      </c>
      <c r="E505" s="99" t="n">
        <v>2.98</v>
      </c>
      <c r="F505" s="99" t="n">
        <v>0.39634</v>
      </c>
    </row>
    <row r="506" s="5" customFormat="true" ht="39.6" hidden="false" customHeight="false" outlineLevel="0" collapsed="false">
      <c r="A506" s="68" t="s">
        <v>291</v>
      </c>
      <c r="B506" s="69" t="s">
        <v>848</v>
      </c>
      <c r="C506" s="69" t="s">
        <v>849</v>
      </c>
      <c r="D506" s="70" t="s">
        <v>443</v>
      </c>
      <c r="E506" s="71" t="n">
        <v>0.133</v>
      </c>
      <c r="F506" s="71"/>
      <c r="G506" s="40"/>
    </row>
    <row r="507" s="76" customFormat="true" ht="13.2" hidden="false" customHeight="false" outlineLevel="1" collapsed="false">
      <c r="A507" s="72" t="s">
        <v>891</v>
      </c>
      <c r="B507" s="73" t="s">
        <v>26</v>
      </c>
      <c r="C507" s="74" t="s">
        <v>27</v>
      </c>
      <c r="D507" s="73" t="s">
        <v>28</v>
      </c>
      <c r="E507" s="75" t="n">
        <v>28.4</v>
      </c>
      <c r="F507" s="75" t="n">
        <v>3.7772</v>
      </c>
    </row>
    <row r="508" s="81" customFormat="true" ht="13.2" hidden="false" customHeight="false" outlineLevel="1" collapsed="false">
      <c r="A508" s="77" t="s">
        <v>892</v>
      </c>
      <c r="B508" s="78" t="s">
        <v>30</v>
      </c>
      <c r="C508" s="79" t="s">
        <v>31</v>
      </c>
      <c r="D508" s="78" t="s">
        <v>28</v>
      </c>
      <c r="E508" s="80" t="n">
        <v>3.3</v>
      </c>
      <c r="F508" s="80" t="n">
        <v>0.4389</v>
      </c>
    </row>
    <row r="509" s="86" customFormat="true" ht="13.2" hidden="false" customHeight="false" outlineLevel="1" collapsed="false">
      <c r="A509" s="82" t="s">
        <v>893</v>
      </c>
      <c r="B509" s="83" t="s">
        <v>36</v>
      </c>
      <c r="C509" s="84" t="s">
        <v>37</v>
      </c>
      <c r="D509" s="83" t="s">
        <v>38</v>
      </c>
      <c r="E509" s="85" t="n">
        <v>0.77</v>
      </c>
      <c r="F509" s="85" t="n">
        <v>0.10241</v>
      </c>
    </row>
    <row r="510" s="86" customFormat="true" ht="13.2" hidden="false" customHeight="false" outlineLevel="1" collapsed="false">
      <c r="A510" s="87" t="s">
        <v>894</v>
      </c>
      <c r="B510" s="88" t="s">
        <v>40</v>
      </c>
      <c r="C510" s="89" t="s">
        <v>41</v>
      </c>
      <c r="D510" s="88" t="s">
        <v>38</v>
      </c>
      <c r="E510" s="90" t="n">
        <v>1.22</v>
      </c>
      <c r="F510" s="90" t="n">
        <v>0.16226</v>
      </c>
    </row>
    <row r="511" s="86" customFormat="true" ht="13.2" hidden="false" customHeight="false" outlineLevel="1" collapsed="false">
      <c r="A511" s="87" t="s">
        <v>895</v>
      </c>
      <c r="B511" s="88" t="s">
        <v>46</v>
      </c>
      <c r="C511" s="89" t="s">
        <v>47</v>
      </c>
      <c r="D511" s="88" t="s">
        <v>38</v>
      </c>
      <c r="E511" s="90" t="n">
        <v>5.1</v>
      </c>
      <c r="F511" s="90" t="n">
        <v>0.6783</v>
      </c>
    </row>
    <row r="512" s="86" customFormat="true" ht="13.2" hidden="false" customHeight="false" outlineLevel="1" collapsed="false">
      <c r="A512" s="87" t="s">
        <v>896</v>
      </c>
      <c r="B512" s="88" t="s">
        <v>55</v>
      </c>
      <c r="C512" s="89" t="s">
        <v>56</v>
      </c>
      <c r="D512" s="88" t="s">
        <v>38</v>
      </c>
      <c r="E512" s="90" t="n">
        <v>1.16</v>
      </c>
      <c r="F512" s="90" t="n">
        <v>0.15428</v>
      </c>
    </row>
    <row r="513" s="86" customFormat="true" ht="13.2" hidden="false" customHeight="false" outlineLevel="1" collapsed="false">
      <c r="A513" s="87" t="s">
        <v>897</v>
      </c>
      <c r="B513" s="88" t="s">
        <v>121</v>
      </c>
      <c r="C513" s="89" t="s">
        <v>119</v>
      </c>
      <c r="D513" s="88" t="s">
        <v>38</v>
      </c>
      <c r="E513" s="90" t="n">
        <v>0.15</v>
      </c>
      <c r="F513" s="90" t="n">
        <v>0.01995</v>
      </c>
    </row>
    <row r="514" s="81" customFormat="true" ht="13.2" hidden="false" customHeight="false" outlineLevel="1" collapsed="false">
      <c r="A514" s="91" t="s">
        <v>898</v>
      </c>
      <c r="B514" s="92" t="s">
        <v>179</v>
      </c>
      <c r="C514" s="93" t="s">
        <v>180</v>
      </c>
      <c r="D514" s="92" t="s">
        <v>167</v>
      </c>
      <c r="E514" s="94" t="n">
        <v>1.24</v>
      </c>
      <c r="F514" s="94" t="n">
        <v>0.16492</v>
      </c>
    </row>
    <row r="515" s="81" customFormat="true" ht="13.2" hidden="false" customHeight="false" outlineLevel="1" collapsed="false">
      <c r="A515" s="96" t="s">
        <v>899</v>
      </c>
      <c r="B515" s="97" t="s">
        <v>331</v>
      </c>
      <c r="C515" s="98" t="s">
        <v>332</v>
      </c>
      <c r="D515" s="97" t="s">
        <v>147</v>
      </c>
      <c r="E515" s="99" t="n">
        <v>1.84</v>
      </c>
      <c r="F515" s="99" t="n">
        <v>0.24472</v>
      </c>
    </row>
    <row r="516" s="81" customFormat="true" ht="13.2" hidden="false" customHeight="false" outlineLevel="1" collapsed="false">
      <c r="A516" s="96" t="s">
        <v>900</v>
      </c>
      <c r="B516" s="97" t="s">
        <v>334</v>
      </c>
      <c r="C516" s="98" t="s">
        <v>335</v>
      </c>
      <c r="D516" s="97" t="s">
        <v>147</v>
      </c>
      <c r="E516" s="99" t="n">
        <v>0.92</v>
      </c>
      <c r="F516" s="99" t="n">
        <v>0.12236</v>
      </c>
    </row>
    <row r="517" s="81" customFormat="true" ht="13.2" hidden="false" customHeight="false" outlineLevel="1" collapsed="false">
      <c r="A517" s="96" t="s">
        <v>901</v>
      </c>
      <c r="B517" s="97" t="s">
        <v>337</v>
      </c>
      <c r="C517" s="98" t="s">
        <v>338</v>
      </c>
      <c r="D517" s="97" t="s">
        <v>147</v>
      </c>
      <c r="E517" s="99" t="n">
        <v>2.98</v>
      </c>
      <c r="F517" s="99" t="n">
        <v>0.39634</v>
      </c>
    </row>
    <row r="518" s="5" customFormat="true" ht="39.6" hidden="false" customHeight="false" outlineLevel="0" collapsed="false">
      <c r="A518" s="68" t="s">
        <v>294</v>
      </c>
      <c r="B518" s="69" t="s">
        <v>813</v>
      </c>
      <c r="C518" s="69" t="s">
        <v>872</v>
      </c>
      <c r="D518" s="70" t="s">
        <v>147</v>
      </c>
      <c r="E518" s="106" t="n">
        <v>2</v>
      </c>
      <c r="F518" s="106"/>
      <c r="G518" s="40"/>
    </row>
    <row r="519" s="76" customFormat="true" ht="13.2" hidden="false" customHeight="false" outlineLevel="1" collapsed="false">
      <c r="A519" s="72" t="s">
        <v>902</v>
      </c>
      <c r="B519" s="73" t="s">
        <v>26</v>
      </c>
      <c r="C519" s="74" t="s">
        <v>27</v>
      </c>
      <c r="D519" s="73" t="s">
        <v>28</v>
      </c>
      <c r="E519" s="75" t="n">
        <v>1.8</v>
      </c>
      <c r="F519" s="75" t="n">
        <v>3.6</v>
      </c>
    </row>
    <row r="520" s="86" customFormat="true" ht="13.2" hidden="false" customHeight="false" outlineLevel="1" collapsed="false">
      <c r="A520" s="82" t="s">
        <v>903</v>
      </c>
      <c r="B520" s="83" t="s">
        <v>43</v>
      </c>
      <c r="C520" s="84" t="s">
        <v>44</v>
      </c>
      <c r="D520" s="83" t="s">
        <v>38</v>
      </c>
      <c r="E520" s="85" t="n">
        <v>0.48</v>
      </c>
      <c r="F520" s="85" t="n">
        <v>0.96</v>
      </c>
    </row>
    <row r="521" s="81" customFormat="true" ht="13.2" hidden="false" customHeight="false" outlineLevel="1" collapsed="false">
      <c r="A521" s="91" t="s">
        <v>904</v>
      </c>
      <c r="B521" s="92" t="s">
        <v>149</v>
      </c>
      <c r="C521" s="93" t="s">
        <v>150</v>
      </c>
      <c r="D521" s="92" t="s">
        <v>147</v>
      </c>
      <c r="E521" s="94" t="n">
        <v>1.02</v>
      </c>
      <c r="F521" s="94" t="n">
        <v>2.04</v>
      </c>
    </row>
    <row r="522" s="81" customFormat="true" ht="13.2" hidden="false" customHeight="false" outlineLevel="1" collapsed="false">
      <c r="A522" s="96" t="s">
        <v>905</v>
      </c>
      <c r="B522" s="97" t="s">
        <v>152</v>
      </c>
      <c r="C522" s="98" t="s">
        <v>153</v>
      </c>
      <c r="D522" s="97" t="s">
        <v>147</v>
      </c>
      <c r="E522" s="99" t="n">
        <v>0.35</v>
      </c>
      <c r="F522" s="99" t="n">
        <v>0.7</v>
      </c>
    </row>
    <row r="523" s="81" customFormat="true" ht="13.2" hidden="false" customHeight="false" outlineLevel="1" collapsed="false">
      <c r="A523" s="96" t="s">
        <v>906</v>
      </c>
      <c r="B523" s="97" t="s">
        <v>244</v>
      </c>
      <c r="C523" s="98" t="s">
        <v>245</v>
      </c>
      <c r="D523" s="97" t="s">
        <v>167</v>
      </c>
      <c r="E523" s="99" t="n">
        <v>0.002</v>
      </c>
      <c r="F523" s="99" t="n">
        <v>0.004</v>
      </c>
    </row>
    <row r="524" s="81" customFormat="true" ht="24" hidden="false" customHeight="false" outlineLevel="1" collapsed="false">
      <c r="A524" s="96" t="s">
        <v>907</v>
      </c>
      <c r="B524" s="97" t="s">
        <v>316</v>
      </c>
      <c r="C524" s="98" t="s">
        <v>317</v>
      </c>
      <c r="D524" s="97" t="s">
        <v>147</v>
      </c>
      <c r="E524" s="99" t="n">
        <v>0.001</v>
      </c>
      <c r="F524" s="99" t="n">
        <v>0.002</v>
      </c>
    </row>
    <row r="525" customFormat="false" ht="15.75" hidden="false" customHeight="true" outlineLevel="0" collapsed="false">
      <c r="A525" s="100" t="s">
        <v>908</v>
      </c>
      <c r="B525" s="100"/>
      <c r="C525" s="100"/>
      <c r="D525" s="100"/>
      <c r="E525" s="100"/>
      <c r="F525" s="100"/>
    </row>
    <row r="526" s="5" customFormat="true" ht="12.75" hidden="false" customHeight="true" outlineLevel="0" collapsed="false">
      <c r="A526" s="59"/>
      <c r="B526" s="65"/>
      <c r="C526" s="66" t="s">
        <v>909</v>
      </c>
      <c r="D526" s="66"/>
      <c r="E526" s="65"/>
      <c r="F526" s="67"/>
      <c r="G526" s="3"/>
    </row>
    <row r="527" s="5" customFormat="true" ht="79.2" hidden="false" customHeight="false" outlineLevel="0" collapsed="false">
      <c r="A527" s="68" t="s">
        <v>297</v>
      </c>
      <c r="B527" s="69" t="s">
        <v>910</v>
      </c>
      <c r="C527" s="69" t="s">
        <v>911</v>
      </c>
      <c r="D527" s="70" t="s">
        <v>663</v>
      </c>
      <c r="E527" s="71" t="n">
        <v>5.8774</v>
      </c>
      <c r="F527" s="71"/>
      <c r="G527" s="40"/>
    </row>
    <row r="528" s="76" customFormat="true" ht="13.2" hidden="false" customHeight="false" outlineLevel="1" collapsed="false">
      <c r="A528" s="72" t="s">
        <v>912</v>
      </c>
      <c r="B528" s="73" t="s">
        <v>26</v>
      </c>
      <c r="C528" s="74" t="s">
        <v>27</v>
      </c>
      <c r="D528" s="73" t="s">
        <v>28</v>
      </c>
      <c r="E528" s="104" t="n">
        <v>87</v>
      </c>
      <c r="F528" s="75" t="n">
        <v>511.3338</v>
      </c>
    </row>
    <row r="529" s="81" customFormat="true" ht="13.2" hidden="false" customHeight="false" outlineLevel="1" collapsed="false">
      <c r="A529" s="77" t="s">
        <v>913</v>
      </c>
      <c r="B529" s="78" t="s">
        <v>30</v>
      </c>
      <c r="C529" s="79" t="s">
        <v>31</v>
      </c>
      <c r="D529" s="78" t="s">
        <v>28</v>
      </c>
      <c r="E529" s="80" t="n">
        <v>6.29</v>
      </c>
      <c r="F529" s="80" t="n">
        <v>36.9688</v>
      </c>
    </row>
    <row r="530" s="86" customFormat="true" ht="13.2" hidden="false" customHeight="false" outlineLevel="1" collapsed="false">
      <c r="A530" s="82" t="s">
        <v>914</v>
      </c>
      <c r="B530" s="83" t="s">
        <v>85</v>
      </c>
      <c r="C530" s="84" t="s">
        <v>86</v>
      </c>
      <c r="D530" s="83" t="s">
        <v>38</v>
      </c>
      <c r="E530" s="85" t="n">
        <v>0.84</v>
      </c>
      <c r="F530" s="85" t="n">
        <v>4.937</v>
      </c>
    </row>
    <row r="531" s="86" customFormat="true" ht="13.2" hidden="false" customHeight="false" outlineLevel="1" collapsed="false">
      <c r="A531" s="87" t="s">
        <v>915</v>
      </c>
      <c r="B531" s="88" t="s">
        <v>103</v>
      </c>
      <c r="C531" s="89" t="s">
        <v>104</v>
      </c>
      <c r="D531" s="88" t="s">
        <v>38</v>
      </c>
      <c r="E531" s="90" t="n">
        <v>5.45</v>
      </c>
      <c r="F531" s="90" t="n">
        <v>32.0318</v>
      </c>
    </row>
    <row r="532" s="81" customFormat="true" ht="13.2" hidden="false" customHeight="false" outlineLevel="1" collapsed="false">
      <c r="A532" s="91" t="s">
        <v>916</v>
      </c>
      <c r="B532" s="92" t="s">
        <v>155</v>
      </c>
      <c r="C532" s="93" t="s">
        <v>156</v>
      </c>
      <c r="D532" s="92" t="s">
        <v>147</v>
      </c>
      <c r="E532" s="94" t="n">
        <v>1.92</v>
      </c>
      <c r="F532" s="94" t="n">
        <v>11.2846</v>
      </c>
    </row>
    <row r="533" s="81" customFormat="true" ht="13.2" hidden="false" customHeight="false" outlineLevel="1" collapsed="false">
      <c r="A533" s="96" t="s">
        <v>917</v>
      </c>
      <c r="B533" s="97" t="s">
        <v>188</v>
      </c>
      <c r="C533" s="98" t="s">
        <v>189</v>
      </c>
      <c r="D533" s="97" t="s">
        <v>167</v>
      </c>
      <c r="E533" s="99" t="n">
        <v>0.00012</v>
      </c>
      <c r="F533" s="99" t="n">
        <v>0.000705</v>
      </c>
    </row>
    <row r="534" s="81" customFormat="true" ht="13.2" hidden="false" customHeight="false" outlineLevel="1" collapsed="false">
      <c r="A534" s="96" t="s">
        <v>918</v>
      </c>
      <c r="B534" s="97" t="s">
        <v>262</v>
      </c>
      <c r="C534" s="98" t="s">
        <v>263</v>
      </c>
      <c r="D534" s="97" t="s">
        <v>215</v>
      </c>
      <c r="E534" s="99" t="n">
        <v>5.54</v>
      </c>
      <c r="F534" s="99" t="n">
        <v>32.5608</v>
      </c>
    </row>
    <row r="535" s="5" customFormat="true" ht="66" hidden="false" customHeight="false" outlineLevel="0" collapsed="false">
      <c r="A535" s="68" t="s">
        <v>300</v>
      </c>
      <c r="B535" s="69" t="s">
        <v>919</v>
      </c>
      <c r="C535" s="69" t="s">
        <v>920</v>
      </c>
      <c r="D535" s="70" t="s">
        <v>921</v>
      </c>
      <c r="E535" s="71" t="n">
        <v>5.8774</v>
      </c>
      <c r="F535" s="71"/>
      <c r="G535" s="40"/>
    </row>
    <row r="536" s="76" customFormat="true" ht="13.2" hidden="false" customHeight="false" outlineLevel="1" collapsed="false">
      <c r="A536" s="72" t="s">
        <v>922</v>
      </c>
      <c r="B536" s="73" t="s">
        <v>26</v>
      </c>
      <c r="C536" s="74" t="s">
        <v>27</v>
      </c>
      <c r="D536" s="73" t="s">
        <v>28</v>
      </c>
      <c r="E536" s="104" t="n">
        <v>63</v>
      </c>
      <c r="F536" s="75" t="n">
        <v>370.2762</v>
      </c>
    </row>
    <row r="537" s="81" customFormat="true" ht="13.2" hidden="false" customHeight="false" outlineLevel="1" collapsed="false">
      <c r="A537" s="77" t="s">
        <v>923</v>
      </c>
      <c r="B537" s="78" t="s">
        <v>30</v>
      </c>
      <c r="C537" s="79" t="s">
        <v>31</v>
      </c>
      <c r="D537" s="78" t="s">
        <v>28</v>
      </c>
      <c r="E537" s="80" t="n">
        <v>0.18</v>
      </c>
      <c r="F537" s="80" t="n">
        <v>1.0579</v>
      </c>
    </row>
    <row r="538" s="86" customFormat="true" ht="13.2" hidden="false" customHeight="false" outlineLevel="1" collapsed="false">
      <c r="A538" s="82" t="s">
        <v>924</v>
      </c>
      <c r="B538" s="83" t="s">
        <v>85</v>
      </c>
      <c r="C538" s="84" t="s">
        <v>86</v>
      </c>
      <c r="D538" s="83" t="s">
        <v>38</v>
      </c>
      <c r="E538" s="85" t="n">
        <v>0.02</v>
      </c>
      <c r="F538" s="85" t="n">
        <v>0.117548</v>
      </c>
    </row>
    <row r="539" s="86" customFormat="true" ht="13.2" hidden="false" customHeight="false" outlineLevel="1" collapsed="false">
      <c r="A539" s="87" t="s">
        <v>925</v>
      </c>
      <c r="B539" s="88" t="s">
        <v>118</v>
      </c>
      <c r="C539" s="89" t="s">
        <v>119</v>
      </c>
      <c r="D539" s="88" t="s">
        <v>38</v>
      </c>
      <c r="E539" s="90" t="n">
        <v>0.16</v>
      </c>
      <c r="F539" s="90" t="n">
        <v>0.940384</v>
      </c>
    </row>
    <row r="540" s="81" customFormat="true" ht="13.2" hidden="false" customHeight="false" outlineLevel="1" collapsed="false">
      <c r="A540" s="91" t="s">
        <v>926</v>
      </c>
      <c r="B540" s="92" t="s">
        <v>165</v>
      </c>
      <c r="C540" s="93" t="s">
        <v>166</v>
      </c>
      <c r="D540" s="92" t="s">
        <v>167</v>
      </c>
      <c r="E540" s="94" t="n">
        <v>0.033</v>
      </c>
      <c r="F540" s="94" t="n">
        <v>0.193954</v>
      </c>
    </row>
    <row r="541" s="81" customFormat="true" ht="13.2" hidden="false" customHeight="false" outlineLevel="1" collapsed="false">
      <c r="A541" s="96" t="s">
        <v>927</v>
      </c>
      <c r="B541" s="97" t="s">
        <v>169</v>
      </c>
      <c r="C541" s="98" t="s">
        <v>170</v>
      </c>
      <c r="D541" s="97" t="s">
        <v>167</v>
      </c>
      <c r="E541" s="99" t="n">
        <v>0.022</v>
      </c>
      <c r="F541" s="99" t="n">
        <v>0.129303</v>
      </c>
    </row>
    <row r="542" s="81" customFormat="true" ht="13.2" hidden="false" customHeight="false" outlineLevel="1" collapsed="false">
      <c r="A542" s="96" t="s">
        <v>928</v>
      </c>
      <c r="B542" s="97" t="s">
        <v>172</v>
      </c>
      <c r="C542" s="98" t="s">
        <v>173</v>
      </c>
      <c r="D542" s="97" t="s">
        <v>167</v>
      </c>
      <c r="E542" s="99" t="n">
        <v>0.055</v>
      </c>
      <c r="F542" s="99" t="n">
        <v>0.323257</v>
      </c>
    </row>
    <row r="543" s="81" customFormat="true" ht="13.2" hidden="false" customHeight="false" outlineLevel="1" collapsed="false">
      <c r="A543" s="96" t="s">
        <v>929</v>
      </c>
      <c r="B543" s="97" t="s">
        <v>298</v>
      </c>
      <c r="C543" s="98" t="s">
        <v>299</v>
      </c>
      <c r="D543" s="97" t="s">
        <v>215</v>
      </c>
      <c r="E543" s="99" t="n">
        <v>0.84</v>
      </c>
      <c r="F543" s="99" t="n">
        <v>4.937</v>
      </c>
    </row>
    <row r="544" s="81" customFormat="true" ht="13.2" hidden="false" customHeight="false" outlineLevel="1" collapsed="false">
      <c r="A544" s="96" t="s">
        <v>930</v>
      </c>
      <c r="B544" s="97" t="s">
        <v>322</v>
      </c>
      <c r="C544" s="98" t="s">
        <v>323</v>
      </c>
      <c r="D544" s="97" t="s">
        <v>177</v>
      </c>
      <c r="E544" s="99" t="n">
        <v>0.31</v>
      </c>
      <c r="F544" s="99" t="n">
        <v>1.822</v>
      </c>
    </row>
    <row r="545" s="5" customFormat="true" ht="12.75" hidden="false" customHeight="true" outlineLevel="0" collapsed="false">
      <c r="A545" s="59"/>
      <c r="B545" s="65"/>
      <c r="C545" s="66" t="s">
        <v>931</v>
      </c>
      <c r="D545" s="66"/>
      <c r="E545" s="65"/>
      <c r="F545" s="67"/>
      <c r="G545" s="3"/>
    </row>
    <row r="546" s="5" customFormat="true" ht="79.2" hidden="false" customHeight="false" outlineLevel="0" collapsed="false">
      <c r="A546" s="68" t="s">
        <v>303</v>
      </c>
      <c r="B546" s="69" t="s">
        <v>932</v>
      </c>
      <c r="C546" s="69" t="s">
        <v>933</v>
      </c>
      <c r="D546" s="70" t="s">
        <v>663</v>
      </c>
      <c r="E546" s="71" t="n">
        <v>5.7562</v>
      </c>
      <c r="F546" s="71"/>
      <c r="G546" s="40"/>
    </row>
    <row r="547" s="76" customFormat="true" ht="13.2" hidden="false" customHeight="false" outlineLevel="1" collapsed="false">
      <c r="A547" s="72" t="s">
        <v>934</v>
      </c>
      <c r="B547" s="73" t="s">
        <v>26</v>
      </c>
      <c r="C547" s="74" t="s">
        <v>27</v>
      </c>
      <c r="D547" s="73" t="s">
        <v>28</v>
      </c>
      <c r="E547" s="75" t="n">
        <v>85.84</v>
      </c>
      <c r="F547" s="75" t="n">
        <v>494.1122</v>
      </c>
    </row>
    <row r="548" s="81" customFormat="true" ht="13.2" hidden="false" customHeight="false" outlineLevel="1" collapsed="false">
      <c r="A548" s="77" t="s">
        <v>935</v>
      </c>
      <c r="B548" s="78" t="s">
        <v>30</v>
      </c>
      <c r="C548" s="79" t="s">
        <v>31</v>
      </c>
      <c r="D548" s="78" t="s">
        <v>28</v>
      </c>
      <c r="E548" s="80" t="n">
        <v>6.29</v>
      </c>
      <c r="F548" s="80" t="n">
        <v>36.2065</v>
      </c>
    </row>
    <row r="549" s="86" customFormat="true" ht="13.2" hidden="false" customHeight="false" outlineLevel="1" collapsed="false">
      <c r="A549" s="82" t="s">
        <v>936</v>
      </c>
      <c r="B549" s="83" t="s">
        <v>85</v>
      </c>
      <c r="C549" s="84" t="s">
        <v>86</v>
      </c>
      <c r="D549" s="83" t="s">
        <v>38</v>
      </c>
      <c r="E549" s="85" t="n">
        <v>0.84</v>
      </c>
      <c r="F549" s="85" t="n">
        <v>4.8352</v>
      </c>
    </row>
    <row r="550" s="86" customFormat="true" ht="13.2" hidden="false" customHeight="false" outlineLevel="1" collapsed="false">
      <c r="A550" s="87" t="s">
        <v>937</v>
      </c>
      <c r="B550" s="88" t="s">
        <v>103</v>
      </c>
      <c r="C550" s="89" t="s">
        <v>104</v>
      </c>
      <c r="D550" s="88" t="s">
        <v>38</v>
      </c>
      <c r="E550" s="90" t="n">
        <v>5.45</v>
      </c>
      <c r="F550" s="90" t="n">
        <v>31.3713</v>
      </c>
    </row>
    <row r="551" s="81" customFormat="true" ht="13.2" hidden="false" customHeight="false" outlineLevel="1" collapsed="false">
      <c r="A551" s="91" t="s">
        <v>938</v>
      </c>
      <c r="B551" s="92" t="s">
        <v>155</v>
      </c>
      <c r="C551" s="93" t="s">
        <v>156</v>
      </c>
      <c r="D551" s="92" t="s">
        <v>147</v>
      </c>
      <c r="E551" s="94" t="n">
        <v>1.87</v>
      </c>
      <c r="F551" s="94" t="n">
        <v>10.7641</v>
      </c>
    </row>
    <row r="552" s="81" customFormat="true" ht="13.2" hidden="false" customHeight="false" outlineLevel="1" collapsed="false">
      <c r="A552" s="96" t="s">
        <v>939</v>
      </c>
      <c r="B552" s="97" t="s">
        <v>188</v>
      </c>
      <c r="C552" s="98" t="s">
        <v>189</v>
      </c>
      <c r="D552" s="97" t="s">
        <v>167</v>
      </c>
      <c r="E552" s="99" t="n">
        <v>0.00012</v>
      </c>
      <c r="F552" s="99" t="n">
        <v>0.000691</v>
      </c>
    </row>
    <row r="553" s="81" customFormat="true" ht="13.2" hidden="false" customHeight="false" outlineLevel="1" collapsed="false">
      <c r="A553" s="96" t="s">
        <v>940</v>
      </c>
      <c r="B553" s="97" t="s">
        <v>200</v>
      </c>
      <c r="C553" s="98" t="s">
        <v>201</v>
      </c>
      <c r="D553" s="97" t="s">
        <v>167</v>
      </c>
      <c r="E553" s="99" t="n">
        <v>0.006</v>
      </c>
      <c r="F553" s="99" t="n">
        <v>0.034537</v>
      </c>
    </row>
    <row r="554" s="81" customFormat="true" ht="13.2" hidden="false" customHeight="false" outlineLevel="1" collapsed="false">
      <c r="A554" s="96" t="s">
        <v>941</v>
      </c>
      <c r="B554" s="97" t="s">
        <v>262</v>
      </c>
      <c r="C554" s="98" t="s">
        <v>263</v>
      </c>
      <c r="D554" s="97" t="s">
        <v>215</v>
      </c>
      <c r="E554" s="99" t="n">
        <v>5.54</v>
      </c>
      <c r="F554" s="99" t="n">
        <v>31.8893</v>
      </c>
    </row>
    <row r="555" s="5" customFormat="true" ht="66" hidden="false" customHeight="false" outlineLevel="0" collapsed="false">
      <c r="A555" s="68" t="s">
        <v>306</v>
      </c>
      <c r="B555" s="69" t="s">
        <v>942</v>
      </c>
      <c r="C555" s="69" t="s">
        <v>943</v>
      </c>
      <c r="D555" s="70" t="s">
        <v>921</v>
      </c>
      <c r="E555" s="71" t="n">
        <v>5.7562</v>
      </c>
      <c r="F555" s="71"/>
      <c r="G555" s="40"/>
    </row>
    <row r="556" s="76" customFormat="true" ht="13.2" hidden="false" customHeight="false" outlineLevel="1" collapsed="false">
      <c r="A556" s="72" t="s">
        <v>944</v>
      </c>
      <c r="B556" s="73" t="s">
        <v>26</v>
      </c>
      <c r="C556" s="74" t="s">
        <v>27</v>
      </c>
      <c r="D556" s="73" t="s">
        <v>28</v>
      </c>
      <c r="E556" s="75" t="n">
        <v>43.56</v>
      </c>
      <c r="F556" s="75" t="n">
        <v>250.7401</v>
      </c>
    </row>
    <row r="557" s="81" customFormat="true" ht="13.2" hidden="false" customHeight="false" outlineLevel="1" collapsed="false">
      <c r="A557" s="77" t="s">
        <v>945</v>
      </c>
      <c r="B557" s="78" t="s">
        <v>30</v>
      </c>
      <c r="C557" s="79" t="s">
        <v>31</v>
      </c>
      <c r="D557" s="78" t="s">
        <v>28</v>
      </c>
      <c r="E557" s="80" t="n">
        <v>0.17</v>
      </c>
      <c r="F557" s="80" t="n">
        <v>0.978554</v>
      </c>
    </row>
    <row r="558" s="86" customFormat="true" ht="13.2" hidden="false" customHeight="false" outlineLevel="1" collapsed="false">
      <c r="A558" s="82" t="s">
        <v>946</v>
      </c>
      <c r="B558" s="83" t="s">
        <v>85</v>
      </c>
      <c r="C558" s="84" t="s">
        <v>86</v>
      </c>
      <c r="D558" s="83" t="s">
        <v>38</v>
      </c>
      <c r="E558" s="85" t="n">
        <v>0.02</v>
      </c>
      <c r="F558" s="85" t="n">
        <v>0.115124</v>
      </c>
    </row>
    <row r="559" s="86" customFormat="true" ht="13.2" hidden="false" customHeight="false" outlineLevel="1" collapsed="false">
      <c r="A559" s="87" t="s">
        <v>947</v>
      </c>
      <c r="B559" s="88" t="s">
        <v>118</v>
      </c>
      <c r="C559" s="89" t="s">
        <v>119</v>
      </c>
      <c r="D559" s="88" t="s">
        <v>38</v>
      </c>
      <c r="E559" s="90" t="n">
        <v>0.15</v>
      </c>
      <c r="F559" s="90" t="n">
        <v>0.86343</v>
      </c>
    </row>
    <row r="560" s="81" customFormat="true" ht="13.2" hidden="false" customHeight="false" outlineLevel="1" collapsed="false">
      <c r="A560" s="91" t="s">
        <v>948</v>
      </c>
      <c r="B560" s="92" t="s">
        <v>165</v>
      </c>
      <c r="C560" s="93" t="s">
        <v>166</v>
      </c>
      <c r="D560" s="92" t="s">
        <v>167</v>
      </c>
      <c r="E560" s="94" t="n">
        <v>0.03</v>
      </c>
      <c r="F560" s="94" t="n">
        <v>0.172686</v>
      </c>
    </row>
    <row r="561" s="81" customFormat="true" ht="13.2" hidden="false" customHeight="false" outlineLevel="1" collapsed="false">
      <c r="A561" s="96" t="s">
        <v>949</v>
      </c>
      <c r="B561" s="97" t="s">
        <v>169</v>
      </c>
      <c r="C561" s="98" t="s">
        <v>170</v>
      </c>
      <c r="D561" s="97" t="s">
        <v>167</v>
      </c>
      <c r="E561" s="99" t="n">
        <v>0.02</v>
      </c>
      <c r="F561" s="99" t="n">
        <v>0.115124</v>
      </c>
    </row>
    <row r="562" s="81" customFormat="true" ht="13.2" hidden="false" customHeight="false" outlineLevel="1" collapsed="false">
      <c r="A562" s="96" t="s">
        <v>950</v>
      </c>
      <c r="B562" s="97" t="s">
        <v>172</v>
      </c>
      <c r="C562" s="98" t="s">
        <v>173</v>
      </c>
      <c r="D562" s="97" t="s">
        <v>167</v>
      </c>
      <c r="E562" s="99" t="n">
        <v>0.051</v>
      </c>
      <c r="F562" s="99" t="n">
        <v>0.293566</v>
      </c>
    </row>
    <row r="563" s="81" customFormat="true" ht="13.2" hidden="false" customHeight="false" outlineLevel="1" collapsed="false">
      <c r="A563" s="96" t="s">
        <v>951</v>
      </c>
      <c r="B563" s="97" t="s">
        <v>298</v>
      </c>
      <c r="C563" s="98" t="s">
        <v>299</v>
      </c>
      <c r="D563" s="97" t="s">
        <v>215</v>
      </c>
      <c r="E563" s="99" t="n">
        <v>0.84</v>
      </c>
      <c r="F563" s="99" t="n">
        <v>4.8352</v>
      </c>
    </row>
    <row r="564" s="81" customFormat="true" ht="13.2" hidden="false" customHeight="false" outlineLevel="1" collapsed="false">
      <c r="A564" s="96" t="s">
        <v>952</v>
      </c>
      <c r="B564" s="97" t="s">
        <v>322</v>
      </c>
      <c r="C564" s="98" t="s">
        <v>323</v>
      </c>
      <c r="D564" s="97" t="s">
        <v>177</v>
      </c>
      <c r="E564" s="99" t="n">
        <v>0.31</v>
      </c>
      <c r="F564" s="99" t="n">
        <v>1.7844</v>
      </c>
    </row>
    <row r="565" customFormat="false" ht="15.75" hidden="false" customHeight="true" outlineLevel="0" collapsed="false">
      <c r="A565" s="100" t="s">
        <v>953</v>
      </c>
      <c r="B565" s="100"/>
      <c r="C565" s="100"/>
      <c r="D565" s="100"/>
      <c r="E565" s="100"/>
      <c r="F565" s="100"/>
    </row>
    <row r="566" s="5" customFormat="true" ht="52.8" hidden="false" customHeight="false" outlineLevel="0" collapsed="false">
      <c r="A566" s="68" t="s">
        <v>309</v>
      </c>
      <c r="B566" s="69" t="s">
        <v>954</v>
      </c>
      <c r="C566" s="69" t="s">
        <v>955</v>
      </c>
      <c r="D566" s="70" t="s">
        <v>443</v>
      </c>
      <c r="E566" s="71" t="n">
        <v>3.536</v>
      </c>
      <c r="F566" s="71"/>
      <c r="G566" s="40"/>
    </row>
    <row r="567" s="76" customFormat="true" ht="13.2" hidden="false" customHeight="false" outlineLevel="1" collapsed="false">
      <c r="A567" s="72" t="s">
        <v>956</v>
      </c>
      <c r="B567" s="73" t="s">
        <v>26</v>
      </c>
      <c r="C567" s="74" t="s">
        <v>27</v>
      </c>
      <c r="D567" s="73" t="s">
        <v>28</v>
      </c>
      <c r="E567" s="75" t="n">
        <v>46.556</v>
      </c>
      <c r="F567" s="75" t="n">
        <v>164.622</v>
      </c>
    </row>
    <row r="568" s="81" customFormat="true" ht="13.2" hidden="false" customHeight="false" outlineLevel="1" collapsed="false">
      <c r="A568" s="77" t="s">
        <v>957</v>
      </c>
      <c r="B568" s="78" t="s">
        <v>30</v>
      </c>
      <c r="C568" s="79" t="s">
        <v>31</v>
      </c>
      <c r="D568" s="78" t="s">
        <v>28</v>
      </c>
      <c r="E568" s="80" t="n">
        <v>10.76</v>
      </c>
      <c r="F568" s="80" t="n">
        <v>38.0474</v>
      </c>
    </row>
    <row r="569" s="86" customFormat="true" ht="13.2" hidden="false" customHeight="false" outlineLevel="1" collapsed="false">
      <c r="A569" s="82" t="s">
        <v>958</v>
      </c>
      <c r="B569" s="83" t="s">
        <v>49</v>
      </c>
      <c r="C569" s="84" t="s">
        <v>50</v>
      </c>
      <c r="D569" s="83" t="s">
        <v>38</v>
      </c>
      <c r="E569" s="85" t="n">
        <v>0.22</v>
      </c>
      <c r="F569" s="85" t="n">
        <v>0.77792</v>
      </c>
    </row>
    <row r="570" s="86" customFormat="true" ht="13.2" hidden="false" customHeight="false" outlineLevel="1" collapsed="false">
      <c r="A570" s="87" t="s">
        <v>959</v>
      </c>
      <c r="B570" s="88" t="s">
        <v>61</v>
      </c>
      <c r="C570" s="89" t="s">
        <v>62</v>
      </c>
      <c r="D570" s="88" t="s">
        <v>38</v>
      </c>
      <c r="E570" s="90" t="n">
        <v>2.21</v>
      </c>
      <c r="F570" s="90" t="n">
        <v>7.8146</v>
      </c>
    </row>
    <row r="571" s="86" customFormat="true" ht="13.2" hidden="false" customHeight="false" outlineLevel="1" collapsed="false">
      <c r="A571" s="87" t="s">
        <v>960</v>
      </c>
      <c r="B571" s="88" t="s">
        <v>64</v>
      </c>
      <c r="C571" s="89" t="s">
        <v>65</v>
      </c>
      <c r="D571" s="88" t="s">
        <v>38</v>
      </c>
      <c r="E571" s="90" t="n">
        <v>0.69</v>
      </c>
      <c r="F571" s="90" t="n">
        <v>2.4398</v>
      </c>
    </row>
    <row r="572" s="86" customFormat="true" ht="13.2" hidden="false" customHeight="false" outlineLevel="1" collapsed="false">
      <c r="A572" s="87" t="s">
        <v>961</v>
      </c>
      <c r="B572" s="88" t="s">
        <v>67</v>
      </c>
      <c r="C572" s="89" t="s">
        <v>68</v>
      </c>
      <c r="D572" s="88" t="s">
        <v>38</v>
      </c>
      <c r="E572" s="90" t="n">
        <v>3.42</v>
      </c>
      <c r="F572" s="90" t="n">
        <v>12.0931</v>
      </c>
    </row>
    <row r="573" s="86" customFormat="true" ht="13.2" hidden="false" customHeight="false" outlineLevel="1" collapsed="false">
      <c r="A573" s="87" t="s">
        <v>962</v>
      </c>
      <c r="B573" s="88" t="s">
        <v>82</v>
      </c>
      <c r="C573" s="89" t="s">
        <v>83</v>
      </c>
      <c r="D573" s="88" t="s">
        <v>38</v>
      </c>
      <c r="E573" s="90" t="n">
        <v>5.56</v>
      </c>
      <c r="F573" s="90" t="n">
        <v>19.6602</v>
      </c>
    </row>
    <row r="574" s="86" customFormat="true" ht="24" hidden="false" customHeight="false" outlineLevel="1" collapsed="false">
      <c r="A574" s="87" t="s">
        <v>963</v>
      </c>
      <c r="B574" s="88" t="s">
        <v>115</v>
      </c>
      <c r="C574" s="89" t="s">
        <v>116</v>
      </c>
      <c r="D574" s="88" t="s">
        <v>38</v>
      </c>
      <c r="E574" s="90" t="n">
        <v>0.27</v>
      </c>
      <c r="F574" s="90" t="n">
        <v>0.95472</v>
      </c>
    </row>
    <row r="575" s="86" customFormat="true" ht="13.2" hidden="false" customHeight="false" outlineLevel="1" collapsed="false">
      <c r="A575" s="87" t="s">
        <v>964</v>
      </c>
      <c r="B575" s="88" t="s">
        <v>121</v>
      </c>
      <c r="C575" s="89" t="s">
        <v>119</v>
      </c>
      <c r="D575" s="88" t="s">
        <v>38</v>
      </c>
      <c r="E575" s="90" t="n">
        <v>1.02</v>
      </c>
      <c r="F575" s="90" t="n">
        <v>3.6067</v>
      </c>
    </row>
    <row r="576" s="86" customFormat="true" ht="13.2" hidden="false" customHeight="false" outlineLevel="1" collapsed="false">
      <c r="A576" s="87" t="s">
        <v>965</v>
      </c>
      <c r="B576" s="88" t="s">
        <v>126</v>
      </c>
      <c r="C576" s="89" t="s">
        <v>127</v>
      </c>
      <c r="D576" s="88" t="s">
        <v>38</v>
      </c>
      <c r="E576" s="90" t="n">
        <v>1.12</v>
      </c>
      <c r="F576" s="90" t="n">
        <v>3.9603</v>
      </c>
    </row>
    <row r="577" s="81" customFormat="true" ht="13.2" hidden="false" customHeight="false" outlineLevel="1" collapsed="false">
      <c r="A577" s="91" t="s">
        <v>966</v>
      </c>
      <c r="B577" s="92" t="s">
        <v>220</v>
      </c>
      <c r="C577" s="93" t="s">
        <v>221</v>
      </c>
      <c r="D577" s="92" t="s">
        <v>167</v>
      </c>
      <c r="E577" s="94" t="n">
        <v>0.00165</v>
      </c>
      <c r="F577" s="94" t="n">
        <v>0.005834</v>
      </c>
    </row>
    <row r="578" s="81" customFormat="true" ht="13.2" hidden="false" customHeight="false" outlineLevel="1" collapsed="false">
      <c r="A578" s="96" t="s">
        <v>967</v>
      </c>
      <c r="B578" s="97" t="s">
        <v>226</v>
      </c>
      <c r="C578" s="98" t="s">
        <v>227</v>
      </c>
      <c r="D578" s="97" t="s">
        <v>167</v>
      </c>
      <c r="E578" s="99" t="n">
        <v>0.0003</v>
      </c>
      <c r="F578" s="99" t="n">
        <v>0.001061</v>
      </c>
    </row>
    <row r="579" s="81" customFormat="true" ht="13.2" hidden="false" customHeight="false" outlineLevel="1" collapsed="false">
      <c r="A579" s="96" t="s">
        <v>968</v>
      </c>
      <c r="B579" s="97" t="s">
        <v>256</v>
      </c>
      <c r="C579" s="98" t="s">
        <v>257</v>
      </c>
      <c r="D579" s="97" t="s">
        <v>167</v>
      </c>
      <c r="E579" s="99" t="n">
        <v>0.00013</v>
      </c>
      <c r="F579" s="99" t="n">
        <v>0.00046</v>
      </c>
    </row>
    <row r="580" s="81" customFormat="true" ht="13.2" hidden="false" customHeight="false" outlineLevel="1" collapsed="false">
      <c r="A580" s="96" t="s">
        <v>969</v>
      </c>
      <c r="B580" s="97" t="s">
        <v>274</v>
      </c>
      <c r="C580" s="98" t="s">
        <v>275</v>
      </c>
      <c r="D580" s="97" t="s">
        <v>167</v>
      </c>
      <c r="E580" s="99" t="n">
        <v>0.0104</v>
      </c>
      <c r="F580" s="99" t="n">
        <v>0.036774</v>
      </c>
    </row>
    <row r="581" s="81" customFormat="true" ht="13.2" hidden="false" customHeight="false" outlineLevel="1" collapsed="false">
      <c r="A581" s="96" t="s">
        <v>970</v>
      </c>
      <c r="B581" s="97" t="s">
        <v>280</v>
      </c>
      <c r="C581" s="98" t="s">
        <v>281</v>
      </c>
      <c r="D581" s="97" t="s">
        <v>147</v>
      </c>
      <c r="E581" s="99" t="n">
        <v>0.9</v>
      </c>
      <c r="F581" s="99" t="n">
        <v>3.1824</v>
      </c>
    </row>
    <row r="582" s="81" customFormat="true" ht="13.2" hidden="false" customHeight="false" outlineLevel="1" collapsed="false">
      <c r="A582" s="96" t="s">
        <v>971</v>
      </c>
      <c r="B582" s="97" t="s">
        <v>286</v>
      </c>
      <c r="C582" s="98" t="s">
        <v>287</v>
      </c>
      <c r="D582" s="97" t="s">
        <v>167</v>
      </c>
      <c r="E582" s="99" t="n">
        <v>0.00214</v>
      </c>
      <c r="F582" s="99" t="n">
        <v>0.007567</v>
      </c>
    </row>
    <row r="583" s="81" customFormat="true" ht="13.2" hidden="false" customHeight="false" outlineLevel="1" collapsed="false">
      <c r="A583" s="96" t="s">
        <v>972</v>
      </c>
      <c r="B583" s="97" t="s">
        <v>289</v>
      </c>
      <c r="C583" s="98" t="s">
        <v>290</v>
      </c>
      <c r="D583" s="97" t="s">
        <v>167</v>
      </c>
      <c r="E583" s="99" t="n">
        <v>0.0011</v>
      </c>
      <c r="F583" s="99" t="n">
        <v>0.00389</v>
      </c>
    </row>
    <row r="584" s="81" customFormat="true" ht="13.2" hidden="false" customHeight="false" outlineLevel="1" collapsed="false">
      <c r="A584" s="96" t="s">
        <v>973</v>
      </c>
      <c r="B584" s="97" t="s">
        <v>295</v>
      </c>
      <c r="C584" s="98" t="s">
        <v>296</v>
      </c>
      <c r="D584" s="97" t="s">
        <v>167</v>
      </c>
      <c r="E584" s="99" t="n">
        <v>0.00054</v>
      </c>
      <c r="F584" s="99" t="n">
        <v>0.001909</v>
      </c>
    </row>
    <row r="585" s="81" customFormat="true" ht="24" hidden="false" customHeight="false" outlineLevel="1" collapsed="false">
      <c r="A585" s="96" t="s">
        <v>974</v>
      </c>
      <c r="B585" s="97" t="s">
        <v>301</v>
      </c>
      <c r="C585" s="98" t="s">
        <v>302</v>
      </c>
      <c r="D585" s="97" t="s">
        <v>147</v>
      </c>
      <c r="E585" s="99" t="n">
        <v>0.005</v>
      </c>
      <c r="F585" s="99" t="n">
        <v>0.01768</v>
      </c>
    </row>
    <row r="586" s="81" customFormat="true" ht="13.2" hidden="false" customHeight="false" outlineLevel="1" collapsed="false">
      <c r="A586" s="96" t="s">
        <v>975</v>
      </c>
      <c r="B586" s="97" t="s">
        <v>340</v>
      </c>
      <c r="C586" s="98" t="s">
        <v>341</v>
      </c>
      <c r="D586" s="97" t="s">
        <v>177</v>
      </c>
      <c r="E586" s="99" t="n">
        <v>0.27</v>
      </c>
      <c r="F586" s="99" t="n">
        <v>0.95472</v>
      </c>
    </row>
    <row r="587" s="81" customFormat="true" ht="24" hidden="false" customHeight="false" outlineLevel="1" collapsed="false">
      <c r="A587" s="96" t="s">
        <v>976</v>
      </c>
      <c r="B587" s="97" t="s">
        <v>358</v>
      </c>
      <c r="C587" s="98" t="s">
        <v>359</v>
      </c>
      <c r="D587" s="97" t="s">
        <v>360</v>
      </c>
      <c r="E587" s="99" t="n">
        <v>0.055</v>
      </c>
      <c r="F587" s="99" t="n">
        <v>0.19448</v>
      </c>
    </row>
    <row r="588" s="5" customFormat="true" ht="39.6" hidden="false" customHeight="false" outlineLevel="0" collapsed="false">
      <c r="A588" s="68" t="s">
        <v>312</v>
      </c>
      <c r="B588" s="69" t="s">
        <v>362</v>
      </c>
      <c r="C588" s="69" t="s">
        <v>376</v>
      </c>
      <c r="D588" s="70" t="s">
        <v>215</v>
      </c>
      <c r="E588" s="95" t="n">
        <v>353.6</v>
      </c>
      <c r="F588" s="95"/>
      <c r="G588" s="40"/>
    </row>
    <row r="589" s="5" customFormat="true" ht="13.2" hidden="false" customHeight="false" outlineLevel="0" collapsed="false">
      <c r="A589" s="68" t="s">
        <v>315</v>
      </c>
      <c r="B589" s="69" t="s">
        <v>362</v>
      </c>
      <c r="C589" s="69" t="s">
        <v>374</v>
      </c>
      <c r="D589" s="70" t="s">
        <v>160</v>
      </c>
      <c r="E589" s="101" t="n">
        <v>728</v>
      </c>
      <c r="F589" s="101"/>
      <c r="G589" s="40"/>
    </row>
    <row r="590" s="5" customFormat="true" ht="13.2" hidden="false" customHeight="false" outlineLevel="0" collapsed="false">
      <c r="A590" s="68" t="s">
        <v>318</v>
      </c>
      <c r="B590" s="69" t="s">
        <v>362</v>
      </c>
      <c r="C590" s="69" t="s">
        <v>372</v>
      </c>
      <c r="D590" s="70" t="s">
        <v>160</v>
      </c>
      <c r="E590" s="101" t="n">
        <v>1352</v>
      </c>
      <c r="F590" s="101"/>
      <c r="G590" s="40"/>
    </row>
    <row r="591" s="5" customFormat="true" ht="13.2" hidden="false" customHeight="false" outlineLevel="0" collapsed="false">
      <c r="A591" s="68" t="s">
        <v>321</v>
      </c>
      <c r="B591" s="69" t="s">
        <v>362</v>
      </c>
      <c r="C591" s="69" t="s">
        <v>370</v>
      </c>
      <c r="D591" s="70" t="s">
        <v>211</v>
      </c>
      <c r="E591" s="95" t="n">
        <v>457.6</v>
      </c>
      <c r="F591" s="95"/>
      <c r="G591" s="40"/>
    </row>
    <row r="592" s="5" customFormat="true" ht="13.2" hidden="false" customHeight="false" outlineLevel="0" collapsed="false">
      <c r="A592" s="68" t="s">
        <v>324</v>
      </c>
      <c r="B592" s="69" t="s">
        <v>362</v>
      </c>
      <c r="C592" s="69" t="s">
        <v>368</v>
      </c>
      <c r="D592" s="70" t="s">
        <v>211</v>
      </c>
      <c r="E592" s="95" t="n">
        <v>353.6</v>
      </c>
      <c r="F592" s="95"/>
      <c r="G592" s="40"/>
    </row>
    <row r="593" s="5" customFormat="true" ht="13.2" hidden="false" customHeight="false" outlineLevel="0" collapsed="false">
      <c r="A593" s="68" t="s">
        <v>327</v>
      </c>
      <c r="B593" s="69" t="s">
        <v>362</v>
      </c>
      <c r="C593" s="69" t="s">
        <v>367</v>
      </c>
      <c r="D593" s="70" t="s">
        <v>211</v>
      </c>
      <c r="E593" s="95" t="n">
        <v>343.2</v>
      </c>
      <c r="F593" s="95"/>
      <c r="G593" s="40"/>
    </row>
    <row r="594" s="5" customFormat="true" ht="13.8" hidden="false" customHeight="false" outlineLevel="0" collapsed="false">
      <c r="A594" s="107"/>
      <c r="B594" s="107"/>
      <c r="C594" s="107"/>
      <c r="D594" s="107"/>
      <c r="E594" s="107"/>
      <c r="F594" s="107"/>
      <c r="G594" s="3"/>
    </row>
    <row r="595" s="5" customFormat="true" ht="13.8" hidden="false" customHeight="true" outlineLevel="0" collapsed="false">
      <c r="A595" s="108" t="s">
        <v>977</v>
      </c>
      <c r="B595" s="108"/>
      <c r="C595" s="108"/>
      <c r="D595" s="109"/>
      <c r="E595" s="110"/>
      <c r="F595" s="111"/>
      <c r="G595" s="40"/>
    </row>
    <row r="596" s="5" customFormat="true" ht="13.2" hidden="false" customHeight="false" outlineLevel="0" collapsed="false">
      <c r="A596" s="112"/>
      <c r="B596" s="112"/>
      <c r="C596" s="112"/>
      <c r="D596" s="112"/>
      <c r="E596" s="112"/>
      <c r="F596" s="112"/>
      <c r="G596" s="3"/>
    </row>
    <row r="597" s="5" customFormat="true" ht="13.2" hidden="false" customHeight="false" outlineLevel="0" collapsed="false">
      <c r="A597" s="113"/>
      <c r="B597" s="114"/>
      <c r="C597" s="115" t="s">
        <v>25</v>
      </c>
      <c r="D597" s="116"/>
      <c r="E597" s="117"/>
      <c r="F597" s="118"/>
      <c r="G597" s="3"/>
    </row>
    <row r="598" s="5" customFormat="true" ht="13.2" hidden="false" customHeight="false" outlineLevel="0" collapsed="false">
      <c r="A598" s="119" t="s">
        <v>26</v>
      </c>
      <c r="B598" s="120" t="s">
        <v>26</v>
      </c>
      <c r="C598" s="120" t="s">
        <v>27</v>
      </c>
      <c r="D598" s="121" t="s">
        <v>28</v>
      </c>
      <c r="E598" s="122"/>
      <c r="F598" s="123" t="n">
        <v>3348.6213</v>
      </c>
      <c r="G598" s="3"/>
    </row>
    <row r="599" s="5" customFormat="true" ht="13.2" hidden="false" customHeight="false" outlineLevel="0" collapsed="false">
      <c r="A599" s="119" t="s">
        <v>29</v>
      </c>
      <c r="B599" s="120" t="s">
        <v>30</v>
      </c>
      <c r="C599" s="120" t="s">
        <v>31</v>
      </c>
      <c r="D599" s="121" t="s">
        <v>28</v>
      </c>
      <c r="E599" s="122"/>
      <c r="F599" s="123" t="n">
        <v>132.6077</v>
      </c>
      <c r="G599" s="3"/>
    </row>
    <row r="600" s="5" customFormat="true" ht="13.2" hidden="false" customHeight="false" outlineLevel="0" collapsed="false">
      <c r="A600" s="113"/>
      <c r="B600" s="114"/>
      <c r="C600" s="115" t="s">
        <v>35</v>
      </c>
      <c r="D600" s="116"/>
      <c r="E600" s="117"/>
      <c r="F600" s="118"/>
      <c r="G600" s="3"/>
    </row>
    <row r="601" s="5" customFormat="true" ht="13.2" hidden="false" customHeight="false" outlineLevel="0" collapsed="false">
      <c r="A601" s="119" t="s">
        <v>30</v>
      </c>
      <c r="B601" s="120" t="s">
        <v>36</v>
      </c>
      <c r="C601" s="120" t="s">
        <v>37</v>
      </c>
      <c r="D601" s="121" t="s">
        <v>38</v>
      </c>
      <c r="E601" s="122"/>
      <c r="F601" s="123" t="n">
        <v>0.429043</v>
      </c>
      <c r="G601" s="3"/>
    </row>
    <row r="602" s="5" customFormat="true" ht="13.2" hidden="false" customHeight="false" outlineLevel="0" collapsed="false">
      <c r="A602" s="119" t="s">
        <v>39</v>
      </c>
      <c r="B602" s="120" t="s">
        <v>40</v>
      </c>
      <c r="C602" s="120" t="s">
        <v>41</v>
      </c>
      <c r="D602" s="121" t="s">
        <v>38</v>
      </c>
      <c r="E602" s="122"/>
      <c r="F602" s="123" t="n">
        <v>0.379664</v>
      </c>
      <c r="G602" s="3"/>
    </row>
    <row r="603" s="5" customFormat="true" ht="13.2" hidden="false" customHeight="false" outlineLevel="0" collapsed="false">
      <c r="A603" s="119" t="s">
        <v>42</v>
      </c>
      <c r="B603" s="120" t="s">
        <v>43</v>
      </c>
      <c r="C603" s="120" t="s">
        <v>44</v>
      </c>
      <c r="D603" s="121" t="s">
        <v>38</v>
      </c>
      <c r="E603" s="122"/>
      <c r="F603" s="123" t="n">
        <v>29.2992</v>
      </c>
      <c r="G603" s="3"/>
    </row>
    <row r="604" s="5" customFormat="true" ht="13.2" hidden="false" customHeight="false" outlineLevel="0" collapsed="false">
      <c r="A604" s="119" t="s">
        <v>45</v>
      </c>
      <c r="B604" s="120" t="s">
        <v>46</v>
      </c>
      <c r="C604" s="120" t="s">
        <v>47</v>
      </c>
      <c r="D604" s="121" t="s">
        <v>38</v>
      </c>
      <c r="E604" s="122"/>
      <c r="F604" s="123" t="n">
        <v>1.5871</v>
      </c>
      <c r="G604" s="3"/>
    </row>
    <row r="605" s="5" customFormat="true" ht="13.2" hidden="false" customHeight="false" outlineLevel="0" collapsed="false">
      <c r="A605" s="119" t="s">
        <v>48</v>
      </c>
      <c r="B605" s="120" t="s">
        <v>49</v>
      </c>
      <c r="C605" s="120" t="s">
        <v>50</v>
      </c>
      <c r="D605" s="121" t="s">
        <v>38</v>
      </c>
      <c r="E605" s="122"/>
      <c r="F605" s="123" t="n">
        <v>0.77792</v>
      </c>
      <c r="G605" s="3"/>
    </row>
    <row r="606" s="5" customFormat="true" ht="13.2" hidden="false" customHeight="false" outlineLevel="0" collapsed="false">
      <c r="A606" s="119" t="s">
        <v>51</v>
      </c>
      <c r="B606" s="120" t="s">
        <v>52</v>
      </c>
      <c r="C606" s="120" t="s">
        <v>53</v>
      </c>
      <c r="D606" s="121" t="s">
        <v>38</v>
      </c>
      <c r="E606" s="122"/>
      <c r="F606" s="123" t="n">
        <v>57.1896</v>
      </c>
      <c r="G606" s="3"/>
    </row>
    <row r="607" s="5" customFormat="true" ht="13.2" hidden="false" customHeight="false" outlineLevel="0" collapsed="false">
      <c r="A607" s="119" t="s">
        <v>54</v>
      </c>
      <c r="B607" s="120" t="s">
        <v>55</v>
      </c>
      <c r="C607" s="120" t="s">
        <v>56</v>
      </c>
      <c r="D607" s="121" t="s">
        <v>38</v>
      </c>
      <c r="E607" s="122"/>
      <c r="F607" s="123" t="n">
        <v>0.360992</v>
      </c>
      <c r="G607" s="3"/>
    </row>
    <row r="608" s="5" customFormat="true" ht="13.2" hidden="false" customHeight="false" outlineLevel="0" collapsed="false">
      <c r="A608" s="119" t="s">
        <v>57</v>
      </c>
      <c r="B608" s="120" t="s">
        <v>58</v>
      </c>
      <c r="C608" s="120" t="s">
        <v>59</v>
      </c>
      <c r="D608" s="121" t="s">
        <v>38</v>
      </c>
      <c r="E608" s="122"/>
      <c r="F608" s="123" t="n">
        <v>0.31357</v>
      </c>
      <c r="G608" s="3"/>
    </row>
    <row r="609" s="5" customFormat="true" ht="13.2" hidden="false" customHeight="false" outlineLevel="0" collapsed="false">
      <c r="A609" s="119" t="s">
        <v>60</v>
      </c>
      <c r="B609" s="120" t="s">
        <v>61</v>
      </c>
      <c r="C609" s="120" t="s">
        <v>62</v>
      </c>
      <c r="D609" s="121" t="s">
        <v>38</v>
      </c>
      <c r="E609" s="122"/>
      <c r="F609" s="123" t="n">
        <v>7.8146</v>
      </c>
      <c r="G609" s="3"/>
    </row>
    <row r="610" s="5" customFormat="true" ht="13.2" hidden="false" customHeight="false" outlineLevel="0" collapsed="false">
      <c r="A610" s="119" t="s">
        <v>63</v>
      </c>
      <c r="B610" s="120" t="s">
        <v>64</v>
      </c>
      <c r="C610" s="120" t="s">
        <v>65</v>
      </c>
      <c r="D610" s="121" t="s">
        <v>38</v>
      </c>
      <c r="E610" s="122"/>
      <c r="F610" s="123" t="n">
        <v>2.6169</v>
      </c>
      <c r="G610" s="3"/>
    </row>
    <row r="611" s="5" customFormat="true" ht="13.2" hidden="false" customHeight="false" outlineLevel="0" collapsed="false">
      <c r="A611" s="119" t="s">
        <v>66</v>
      </c>
      <c r="B611" s="120" t="s">
        <v>67</v>
      </c>
      <c r="C611" s="120" t="s">
        <v>68</v>
      </c>
      <c r="D611" s="121" t="s">
        <v>38</v>
      </c>
      <c r="E611" s="122"/>
      <c r="F611" s="123" t="n">
        <v>12.0931</v>
      </c>
      <c r="G611" s="3"/>
    </row>
    <row r="612" s="5" customFormat="true" ht="13.2" hidden="false" customHeight="false" outlineLevel="0" collapsed="false">
      <c r="A612" s="119" t="s">
        <v>69</v>
      </c>
      <c r="B612" s="120" t="s">
        <v>70</v>
      </c>
      <c r="C612" s="120" t="s">
        <v>71</v>
      </c>
      <c r="D612" s="121" t="s">
        <v>38</v>
      </c>
      <c r="E612" s="122"/>
      <c r="F612" s="123" t="n">
        <v>0.002099</v>
      </c>
      <c r="G612" s="3"/>
    </row>
    <row r="613" s="5" customFormat="true" ht="13.2" hidden="false" customHeight="false" outlineLevel="0" collapsed="false">
      <c r="A613" s="119" t="s">
        <v>72</v>
      </c>
      <c r="B613" s="120" t="s">
        <v>73</v>
      </c>
      <c r="C613" s="120" t="s">
        <v>74</v>
      </c>
      <c r="D613" s="121" t="s">
        <v>38</v>
      </c>
      <c r="E613" s="122"/>
      <c r="F613" s="123" t="n">
        <v>2.8314</v>
      </c>
      <c r="G613" s="3"/>
    </row>
    <row r="614" s="5" customFormat="true" ht="13.2" hidden="false" customHeight="false" outlineLevel="0" collapsed="false">
      <c r="A614" s="119" t="s">
        <v>75</v>
      </c>
      <c r="B614" s="120" t="s">
        <v>76</v>
      </c>
      <c r="C614" s="120" t="s">
        <v>77</v>
      </c>
      <c r="D614" s="121" t="s">
        <v>38</v>
      </c>
      <c r="E614" s="122"/>
      <c r="F614" s="123" t="n">
        <v>1.7358</v>
      </c>
      <c r="G614" s="3"/>
    </row>
    <row r="615" s="5" customFormat="true" ht="13.2" hidden="false" customHeight="false" outlineLevel="0" collapsed="false">
      <c r="A615" s="119" t="s">
        <v>78</v>
      </c>
      <c r="B615" s="120" t="s">
        <v>79</v>
      </c>
      <c r="C615" s="120" t="s">
        <v>80</v>
      </c>
      <c r="D615" s="121" t="s">
        <v>38</v>
      </c>
      <c r="E615" s="122"/>
      <c r="F615" s="123" t="n">
        <v>64.6874</v>
      </c>
      <c r="G615" s="3"/>
    </row>
    <row r="616" s="5" customFormat="true" ht="13.2" hidden="false" customHeight="false" outlineLevel="0" collapsed="false">
      <c r="A616" s="119" t="s">
        <v>81</v>
      </c>
      <c r="B616" s="120" t="s">
        <v>82</v>
      </c>
      <c r="C616" s="120" t="s">
        <v>83</v>
      </c>
      <c r="D616" s="121" t="s">
        <v>38</v>
      </c>
      <c r="E616" s="122"/>
      <c r="F616" s="123" t="n">
        <v>19.6602</v>
      </c>
      <c r="G616" s="3"/>
    </row>
    <row r="617" s="5" customFormat="true" ht="13.2" hidden="false" customHeight="false" outlineLevel="0" collapsed="false">
      <c r="A617" s="119" t="s">
        <v>84</v>
      </c>
      <c r="B617" s="120" t="s">
        <v>85</v>
      </c>
      <c r="C617" s="120" t="s">
        <v>86</v>
      </c>
      <c r="D617" s="121" t="s">
        <v>38</v>
      </c>
      <c r="E617" s="122"/>
      <c r="F617" s="123" t="n">
        <v>10.4976</v>
      </c>
      <c r="G617" s="3"/>
    </row>
    <row r="618" s="5" customFormat="true" ht="13.2" hidden="false" customHeight="false" outlineLevel="0" collapsed="false">
      <c r="A618" s="119" t="s">
        <v>87</v>
      </c>
      <c r="B618" s="120" t="s">
        <v>88</v>
      </c>
      <c r="C618" s="120" t="s">
        <v>89</v>
      </c>
      <c r="D618" s="121" t="s">
        <v>38</v>
      </c>
      <c r="E618" s="122"/>
      <c r="F618" s="123" t="n">
        <v>17.1925</v>
      </c>
      <c r="G618" s="3"/>
    </row>
    <row r="619" s="5" customFormat="true" ht="13.2" hidden="false" customHeight="false" outlineLevel="0" collapsed="false">
      <c r="A619" s="119" t="s">
        <v>90</v>
      </c>
      <c r="B619" s="120" t="s">
        <v>91</v>
      </c>
      <c r="C619" s="120" t="s">
        <v>92</v>
      </c>
      <c r="D619" s="121" t="s">
        <v>38</v>
      </c>
      <c r="E619" s="122"/>
      <c r="F619" s="123" t="n">
        <v>0.75075</v>
      </c>
      <c r="G619" s="3"/>
    </row>
    <row r="620" s="5" customFormat="true" ht="13.2" hidden="false" customHeight="false" outlineLevel="0" collapsed="false">
      <c r="A620" s="119" t="s">
        <v>93</v>
      </c>
      <c r="B620" s="120" t="s">
        <v>94</v>
      </c>
      <c r="C620" s="120" t="s">
        <v>95</v>
      </c>
      <c r="D620" s="121" t="s">
        <v>38</v>
      </c>
      <c r="E620" s="122"/>
      <c r="F620" s="123" t="n">
        <v>46.9434</v>
      </c>
      <c r="G620" s="3"/>
    </row>
    <row r="621" s="5" customFormat="true" ht="13.2" hidden="false" customHeight="false" outlineLevel="0" collapsed="false">
      <c r="A621" s="119" t="s">
        <v>96</v>
      </c>
      <c r="B621" s="120" t="s">
        <v>97</v>
      </c>
      <c r="C621" s="120" t="s">
        <v>98</v>
      </c>
      <c r="D621" s="121" t="s">
        <v>38</v>
      </c>
      <c r="E621" s="122"/>
      <c r="F621" s="123" t="n">
        <v>0.11819</v>
      </c>
      <c r="G621" s="3"/>
    </row>
    <row r="622" s="5" customFormat="true" ht="13.2" hidden="false" customHeight="false" outlineLevel="0" collapsed="false">
      <c r="A622" s="119" t="s">
        <v>99</v>
      </c>
      <c r="B622" s="120" t="s">
        <v>100</v>
      </c>
      <c r="C622" s="120" t="s">
        <v>101</v>
      </c>
      <c r="D622" s="121" t="s">
        <v>38</v>
      </c>
      <c r="E622" s="122"/>
      <c r="F622" s="123" t="n">
        <v>8.7459</v>
      </c>
      <c r="G622" s="3"/>
    </row>
    <row r="623" s="5" customFormat="true" ht="13.2" hidden="false" customHeight="false" outlineLevel="0" collapsed="false">
      <c r="A623" s="119" t="s">
        <v>102</v>
      </c>
      <c r="B623" s="120" t="s">
        <v>103</v>
      </c>
      <c r="C623" s="120" t="s">
        <v>104</v>
      </c>
      <c r="D623" s="121" t="s">
        <v>38</v>
      </c>
      <c r="E623" s="122"/>
      <c r="F623" s="123" t="n">
        <v>63.4031</v>
      </c>
      <c r="G623" s="3"/>
    </row>
    <row r="624" s="5" customFormat="true" ht="13.2" hidden="false" customHeight="false" outlineLevel="0" collapsed="false">
      <c r="A624" s="119" t="s">
        <v>105</v>
      </c>
      <c r="B624" s="120" t="s">
        <v>106</v>
      </c>
      <c r="C624" s="120" t="s">
        <v>107</v>
      </c>
      <c r="D624" s="121" t="s">
        <v>38</v>
      </c>
      <c r="E624" s="122"/>
      <c r="F624" s="123" t="n">
        <v>1.6279</v>
      </c>
      <c r="G624" s="3"/>
    </row>
    <row r="625" s="5" customFormat="true" ht="13.2" hidden="false" customHeight="false" outlineLevel="0" collapsed="false">
      <c r="A625" s="119" t="s">
        <v>108</v>
      </c>
      <c r="B625" s="120" t="s">
        <v>109</v>
      </c>
      <c r="C625" s="120" t="s">
        <v>110</v>
      </c>
      <c r="D625" s="121" t="s">
        <v>38</v>
      </c>
      <c r="E625" s="122"/>
      <c r="F625" s="123" t="n">
        <v>14.3382</v>
      </c>
      <c r="G625" s="3"/>
    </row>
    <row r="626" s="5" customFormat="true" ht="13.2" hidden="false" customHeight="false" outlineLevel="0" collapsed="false">
      <c r="A626" s="119" t="s">
        <v>111</v>
      </c>
      <c r="B626" s="120" t="s">
        <v>112</v>
      </c>
      <c r="C626" s="120" t="s">
        <v>113</v>
      </c>
      <c r="D626" s="121" t="s">
        <v>38</v>
      </c>
      <c r="E626" s="122"/>
      <c r="F626" s="123" t="n">
        <v>14.04</v>
      </c>
      <c r="G626" s="3"/>
    </row>
    <row r="627" s="5" customFormat="true" ht="24" hidden="false" customHeight="false" outlineLevel="0" collapsed="false">
      <c r="A627" s="119" t="s">
        <v>114</v>
      </c>
      <c r="B627" s="120" t="s">
        <v>115</v>
      </c>
      <c r="C627" s="120" t="s">
        <v>116</v>
      </c>
      <c r="D627" s="121" t="s">
        <v>38</v>
      </c>
      <c r="E627" s="122"/>
      <c r="F627" s="123" t="n">
        <v>0.95472</v>
      </c>
      <c r="G627" s="3"/>
    </row>
    <row r="628" s="5" customFormat="true" ht="13.2" hidden="false" customHeight="false" outlineLevel="0" collapsed="false">
      <c r="A628" s="119" t="s">
        <v>117</v>
      </c>
      <c r="B628" s="120" t="s">
        <v>118</v>
      </c>
      <c r="C628" s="120" t="s">
        <v>119</v>
      </c>
      <c r="D628" s="121" t="s">
        <v>38</v>
      </c>
      <c r="E628" s="122"/>
      <c r="F628" s="123" t="n">
        <v>2.2944</v>
      </c>
      <c r="G628" s="3"/>
    </row>
    <row r="629" s="5" customFormat="true" ht="13.2" hidden="false" customHeight="false" outlineLevel="0" collapsed="false">
      <c r="A629" s="119" t="s">
        <v>120</v>
      </c>
      <c r="B629" s="120" t="s">
        <v>121</v>
      </c>
      <c r="C629" s="120" t="s">
        <v>119</v>
      </c>
      <c r="D629" s="121" t="s">
        <v>38</v>
      </c>
      <c r="E629" s="122"/>
      <c r="F629" s="123" t="n">
        <v>9.9379</v>
      </c>
      <c r="G629" s="3"/>
    </row>
    <row r="630" s="5" customFormat="true" ht="24" hidden="false" customHeight="false" outlineLevel="0" collapsed="false">
      <c r="A630" s="119" t="s">
        <v>122</v>
      </c>
      <c r="B630" s="120" t="s">
        <v>123</v>
      </c>
      <c r="C630" s="120" t="s">
        <v>124</v>
      </c>
      <c r="D630" s="121" t="s">
        <v>38</v>
      </c>
      <c r="E630" s="122"/>
      <c r="F630" s="123" t="n">
        <v>47.1127</v>
      </c>
      <c r="G630" s="3"/>
    </row>
    <row r="631" s="5" customFormat="true" ht="13.2" hidden="false" customHeight="false" outlineLevel="0" collapsed="false">
      <c r="A631" s="119" t="s">
        <v>125</v>
      </c>
      <c r="B631" s="120" t="s">
        <v>126</v>
      </c>
      <c r="C631" s="120" t="s">
        <v>127</v>
      </c>
      <c r="D631" s="121" t="s">
        <v>38</v>
      </c>
      <c r="E631" s="122"/>
      <c r="F631" s="123" t="n">
        <v>3.9603</v>
      </c>
      <c r="G631" s="3"/>
    </row>
    <row r="632" s="5" customFormat="true" ht="13.2" hidden="false" customHeight="false" outlineLevel="0" collapsed="false">
      <c r="A632" s="119" t="s">
        <v>128</v>
      </c>
      <c r="B632" s="120" t="s">
        <v>129</v>
      </c>
      <c r="C632" s="120" t="s">
        <v>130</v>
      </c>
      <c r="D632" s="121" t="s">
        <v>38</v>
      </c>
      <c r="E632" s="122"/>
      <c r="F632" s="123" t="n">
        <v>31.98</v>
      </c>
      <c r="G632" s="3"/>
    </row>
    <row r="633" s="5" customFormat="true" ht="13.2" hidden="false" customHeight="false" outlineLevel="0" collapsed="false">
      <c r="A633" s="119" t="s">
        <v>131</v>
      </c>
      <c r="B633" s="120" t="s">
        <v>132</v>
      </c>
      <c r="C633" s="120" t="s">
        <v>133</v>
      </c>
      <c r="D633" s="121" t="s">
        <v>38</v>
      </c>
      <c r="E633" s="122"/>
      <c r="F633" s="124" t="n">
        <v>52</v>
      </c>
      <c r="G633" s="3"/>
    </row>
    <row r="634" s="5" customFormat="true" ht="13.2" hidden="false" customHeight="false" outlineLevel="0" collapsed="false">
      <c r="A634" s="119" t="s">
        <v>134</v>
      </c>
      <c r="B634" s="120" t="s">
        <v>844</v>
      </c>
      <c r="C634" s="120" t="s">
        <v>135</v>
      </c>
      <c r="D634" s="121" t="s">
        <v>38</v>
      </c>
      <c r="E634" s="122"/>
      <c r="F634" s="123" t="n">
        <v>17.9622</v>
      </c>
      <c r="G634" s="3"/>
    </row>
    <row r="635" s="5" customFormat="true" ht="13.2" hidden="false" customHeight="false" outlineLevel="0" collapsed="false">
      <c r="A635" s="119" t="s">
        <v>136</v>
      </c>
      <c r="B635" s="120" t="s">
        <v>137</v>
      </c>
      <c r="C635" s="120" t="s">
        <v>53</v>
      </c>
      <c r="D635" s="121" t="s">
        <v>38</v>
      </c>
      <c r="E635" s="122"/>
      <c r="F635" s="123" t="n">
        <v>2.7184</v>
      </c>
      <c r="G635" s="3"/>
    </row>
    <row r="636" s="5" customFormat="true" ht="13.2" hidden="false" customHeight="false" outlineLevel="0" collapsed="false">
      <c r="A636" s="119" t="s">
        <v>138</v>
      </c>
      <c r="B636" s="120" t="s">
        <v>139</v>
      </c>
      <c r="C636" s="120" t="s">
        <v>140</v>
      </c>
      <c r="D636" s="121" t="s">
        <v>38</v>
      </c>
      <c r="E636" s="122"/>
      <c r="F636" s="123" t="n">
        <v>3.8772</v>
      </c>
      <c r="G636" s="3"/>
    </row>
    <row r="637" s="5" customFormat="true" ht="13.2" hidden="false" customHeight="false" outlineLevel="0" collapsed="false">
      <c r="A637" s="113"/>
      <c r="B637" s="114"/>
      <c r="C637" s="115" t="s">
        <v>143</v>
      </c>
      <c r="D637" s="116"/>
      <c r="E637" s="117"/>
      <c r="F637" s="118"/>
      <c r="G637" s="3"/>
    </row>
    <row r="638" s="5" customFormat="true" ht="13.2" hidden="false" customHeight="false" outlineLevel="0" collapsed="false">
      <c r="A638" s="119" t="s">
        <v>144</v>
      </c>
      <c r="B638" s="120" t="s">
        <v>145</v>
      </c>
      <c r="C638" s="120" t="s">
        <v>146</v>
      </c>
      <c r="D638" s="121" t="s">
        <v>147</v>
      </c>
      <c r="E638" s="122"/>
      <c r="F638" s="123" t="n">
        <v>59.874</v>
      </c>
      <c r="G638" s="3"/>
    </row>
    <row r="639" s="5" customFormat="true" ht="13.2" hidden="false" customHeight="false" outlineLevel="0" collapsed="false">
      <c r="A639" s="119" t="s">
        <v>148</v>
      </c>
      <c r="B639" s="120" t="s">
        <v>149</v>
      </c>
      <c r="C639" s="120" t="s">
        <v>150</v>
      </c>
      <c r="D639" s="121" t="s">
        <v>147</v>
      </c>
      <c r="E639" s="122"/>
      <c r="F639" s="123" t="n">
        <v>62.2608</v>
      </c>
      <c r="G639" s="3"/>
    </row>
    <row r="640" s="5" customFormat="true" ht="13.2" hidden="false" customHeight="false" outlineLevel="0" collapsed="false">
      <c r="A640" s="119" t="s">
        <v>151</v>
      </c>
      <c r="B640" s="120" t="s">
        <v>152</v>
      </c>
      <c r="C640" s="120" t="s">
        <v>153</v>
      </c>
      <c r="D640" s="121" t="s">
        <v>147</v>
      </c>
      <c r="E640" s="122"/>
      <c r="F640" s="123" t="n">
        <v>25.653</v>
      </c>
      <c r="G640" s="3"/>
    </row>
    <row r="641" s="5" customFormat="true" ht="13.2" hidden="false" customHeight="false" outlineLevel="0" collapsed="false">
      <c r="A641" s="119" t="s">
        <v>154</v>
      </c>
      <c r="B641" s="120" t="s">
        <v>155</v>
      </c>
      <c r="C641" s="120" t="s">
        <v>156</v>
      </c>
      <c r="D641" s="121" t="s">
        <v>147</v>
      </c>
      <c r="E641" s="122"/>
      <c r="F641" s="123" t="n">
        <v>27.9946</v>
      </c>
      <c r="G641" s="3"/>
    </row>
    <row r="642" s="5" customFormat="true" ht="13.2" hidden="false" customHeight="false" outlineLevel="0" collapsed="false">
      <c r="A642" s="119" t="s">
        <v>157</v>
      </c>
      <c r="B642" s="120" t="s">
        <v>158</v>
      </c>
      <c r="C642" s="120" t="s">
        <v>159</v>
      </c>
      <c r="D642" s="121" t="s">
        <v>160</v>
      </c>
      <c r="E642" s="122"/>
      <c r="F642" s="124" t="n">
        <v>1560</v>
      </c>
      <c r="G642" s="3"/>
    </row>
    <row r="643" s="5" customFormat="true" ht="13.2" hidden="false" customHeight="false" outlineLevel="0" collapsed="false">
      <c r="A643" s="119" t="s">
        <v>161</v>
      </c>
      <c r="B643" s="120" t="s">
        <v>162</v>
      </c>
      <c r="C643" s="120" t="s">
        <v>163</v>
      </c>
      <c r="D643" s="121" t="s">
        <v>160</v>
      </c>
      <c r="E643" s="122"/>
      <c r="F643" s="124" t="n">
        <v>130</v>
      </c>
      <c r="G643" s="3"/>
    </row>
    <row r="644" s="5" customFormat="true" ht="13.2" hidden="false" customHeight="false" outlineLevel="0" collapsed="false">
      <c r="A644" s="119" t="s">
        <v>164</v>
      </c>
      <c r="B644" s="120" t="s">
        <v>165</v>
      </c>
      <c r="C644" s="120" t="s">
        <v>166</v>
      </c>
      <c r="D644" s="121" t="s">
        <v>167</v>
      </c>
      <c r="E644" s="122"/>
      <c r="F644" s="123" t="n">
        <v>0.36664</v>
      </c>
      <c r="G644" s="3"/>
    </row>
    <row r="645" s="5" customFormat="true" ht="13.2" hidden="false" customHeight="false" outlineLevel="0" collapsed="false">
      <c r="A645" s="119" t="s">
        <v>168</v>
      </c>
      <c r="B645" s="120" t="s">
        <v>169</v>
      </c>
      <c r="C645" s="120" t="s">
        <v>170</v>
      </c>
      <c r="D645" s="121" t="s">
        <v>167</v>
      </c>
      <c r="E645" s="122"/>
      <c r="F645" s="123" t="n">
        <v>0.244427</v>
      </c>
      <c r="G645" s="3"/>
    </row>
    <row r="646" s="5" customFormat="true" ht="13.2" hidden="false" customHeight="false" outlineLevel="0" collapsed="false">
      <c r="A646" s="119" t="s">
        <v>171</v>
      </c>
      <c r="B646" s="120" t="s">
        <v>172</v>
      </c>
      <c r="C646" s="120" t="s">
        <v>173</v>
      </c>
      <c r="D646" s="121" t="s">
        <v>167</v>
      </c>
      <c r="E646" s="122"/>
      <c r="F646" s="123" t="n">
        <v>0.616823</v>
      </c>
      <c r="G646" s="3"/>
    </row>
    <row r="647" s="5" customFormat="true" ht="13.2" hidden="false" customHeight="false" outlineLevel="0" collapsed="false">
      <c r="A647" s="119" t="s">
        <v>174</v>
      </c>
      <c r="B647" s="120" t="s">
        <v>175</v>
      </c>
      <c r="C647" s="120" t="s">
        <v>176</v>
      </c>
      <c r="D647" s="121" t="s">
        <v>177</v>
      </c>
      <c r="E647" s="122"/>
      <c r="F647" s="123" t="n">
        <v>233.84</v>
      </c>
      <c r="G647" s="3"/>
    </row>
    <row r="648" s="5" customFormat="true" ht="13.2" hidden="false" customHeight="false" outlineLevel="0" collapsed="false">
      <c r="A648" s="119" t="s">
        <v>178</v>
      </c>
      <c r="B648" s="120" t="s">
        <v>179</v>
      </c>
      <c r="C648" s="120" t="s">
        <v>180</v>
      </c>
      <c r="D648" s="121" t="s">
        <v>167</v>
      </c>
      <c r="E648" s="122"/>
      <c r="F648" s="123" t="n">
        <v>0.385888</v>
      </c>
      <c r="G648" s="3"/>
    </row>
    <row r="649" s="5" customFormat="true" ht="13.2" hidden="false" customHeight="false" outlineLevel="0" collapsed="false">
      <c r="A649" s="119" t="s">
        <v>181</v>
      </c>
      <c r="B649" s="120" t="s">
        <v>182</v>
      </c>
      <c r="C649" s="120" t="s">
        <v>183</v>
      </c>
      <c r="D649" s="121" t="s">
        <v>167</v>
      </c>
      <c r="E649" s="122"/>
      <c r="F649" s="123" t="n">
        <v>0.005869</v>
      </c>
      <c r="G649" s="3"/>
    </row>
    <row r="650" s="5" customFormat="true" ht="13.2" hidden="false" customHeight="false" outlineLevel="0" collapsed="false">
      <c r="A650" s="119" t="s">
        <v>184</v>
      </c>
      <c r="B650" s="120" t="s">
        <v>185</v>
      </c>
      <c r="C650" s="120" t="s">
        <v>186</v>
      </c>
      <c r="D650" s="121" t="s">
        <v>167</v>
      </c>
      <c r="E650" s="122"/>
      <c r="F650" s="123" t="n">
        <v>0.017063</v>
      </c>
      <c r="G650" s="3"/>
    </row>
    <row r="651" s="5" customFormat="true" ht="13.2" hidden="false" customHeight="false" outlineLevel="0" collapsed="false">
      <c r="A651" s="119" t="s">
        <v>187</v>
      </c>
      <c r="B651" s="120" t="s">
        <v>188</v>
      </c>
      <c r="C651" s="120" t="s">
        <v>189</v>
      </c>
      <c r="D651" s="121" t="s">
        <v>167</v>
      </c>
      <c r="E651" s="122"/>
      <c r="F651" s="123" t="n">
        <v>0.001396</v>
      </c>
      <c r="G651" s="3"/>
    </row>
    <row r="652" s="5" customFormat="true" ht="13.2" hidden="false" customHeight="false" outlineLevel="0" collapsed="false">
      <c r="A652" s="119" t="s">
        <v>190</v>
      </c>
      <c r="B652" s="120" t="s">
        <v>191</v>
      </c>
      <c r="C652" s="120" t="s">
        <v>192</v>
      </c>
      <c r="D652" s="121" t="s">
        <v>167</v>
      </c>
      <c r="E652" s="122"/>
      <c r="F652" s="123" t="n">
        <v>0.005024</v>
      </c>
      <c r="G652" s="3"/>
    </row>
    <row r="653" s="5" customFormat="true" ht="13.2" hidden="false" customHeight="false" outlineLevel="0" collapsed="false">
      <c r="A653" s="119" t="s">
        <v>193</v>
      </c>
      <c r="B653" s="120" t="s">
        <v>194</v>
      </c>
      <c r="C653" s="120" t="s">
        <v>195</v>
      </c>
      <c r="D653" s="121" t="s">
        <v>167</v>
      </c>
      <c r="E653" s="122"/>
      <c r="F653" s="123" t="n">
        <v>0.006825</v>
      </c>
      <c r="G653" s="3"/>
    </row>
    <row r="654" s="5" customFormat="true" ht="13.2" hidden="false" customHeight="false" outlineLevel="0" collapsed="false">
      <c r="A654" s="119" t="s">
        <v>196</v>
      </c>
      <c r="B654" s="120" t="s">
        <v>197</v>
      </c>
      <c r="C654" s="120" t="s">
        <v>198</v>
      </c>
      <c r="D654" s="121" t="s">
        <v>160</v>
      </c>
      <c r="E654" s="122"/>
      <c r="F654" s="124" t="n">
        <v>780</v>
      </c>
      <c r="G654" s="3"/>
    </row>
    <row r="655" s="5" customFormat="true" ht="13.2" hidden="false" customHeight="false" outlineLevel="0" collapsed="false">
      <c r="A655" s="119" t="s">
        <v>199</v>
      </c>
      <c r="B655" s="120" t="s">
        <v>200</v>
      </c>
      <c r="C655" s="120" t="s">
        <v>201</v>
      </c>
      <c r="D655" s="121" t="s">
        <v>167</v>
      </c>
      <c r="E655" s="122"/>
      <c r="F655" s="123" t="n">
        <v>0.034537</v>
      </c>
      <c r="G655" s="3"/>
    </row>
    <row r="656" s="5" customFormat="true" ht="13.2" hidden="false" customHeight="false" outlineLevel="0" collapsed="false">
      <c r="A656" s="119" t="s">
        <v>202</v>
      </c>
      <c r="B656" s="120" t="s">
        <v>203</v>
      </c>
      <c r="C656" s="120" t="s">
        <v>204</v>
      </c>
      <c r="D656" s="121" t="s">
        <v>160</v>
      </c>
      <c r="E656" s="122"/>
      <c r="F656" s="123" t="n">
        <v>80.4315</v>
      </c>
      <c r="G656" s="3"/>
    </row>
    <row r="657" s="5" customFormat="true" ht="13.2" hidden="false" customHeight="false" outlineLevel="0" collapsed="false">
      <c r="A657" s="119" t="s">
        <v>205</v>
      </c>
      <c r="B657" s="120" t="s">
        <v>206</v>
      </c>
      <c r="C657" s="120" t="s">
        <v>207</v>
      </c>
      <c r="D657" s="121" t="s">
        <v>160</v>
      </c>
      <c r="E657" s="122"/>
      <c r="F657" s="123" t="n">
        <v>10.1007</v>
      </c>
      <c r="G657" s="3"/>
    </row>
    <row r="658" s="5" customFormat="true" ht="13.2" hidden="false" customHeight="false" outlineLevel="0" collapsed="false">
      <c r="A658" s="119" t="s">
        <v>208</v>
      </c>
      <c r="B658" s="120" t="s">
        <v>209</v>
      </c>
      <c r="C658" s="120" t="s">
        <v>210</v>
      </c>
      <c r="D658" s="121" t="s">
        <v>211</v>
      </c>
      <c r="E658" s="122"/>
      <c r="F658" s="123" t="n">
        <v>1.9952</v>
      </c>
      <c r="G658" s="3"/>
    </row>
    <row r="659" s="5" customFormat="true" ht="13.2" hidden="false" customHeight="false" outlineLevel="0" collapsed="false">
      <c r="A659" s="119" t="s">
        <v>212</v>
      </c>
      <c r="B659" s="120" t="s">
        <v>213</v>
      </c>
      <c r="C659" s="120" t="s">
        <v>214</v>
      </c>
      <c r="D659" s="121" t="s">
        <v>215</v>
      </c>
      <c r="E659" s="122"/>
      <c r="F659" s="123" t="n">
        <v>13.0935</v>
      </c>
      <c r="G659" s="3"/>
    </row>
    <row r="660" s="5" customFormat="true" ht="13.2" hidden="false" customHeight="false" outlineLevel="0" collapsed="false">
      <c r="A660" s="119" t="s">
        <v>216</v>
      </c>
      <c r="B660" s="120" t="s">
        <v>217</v>
      </c>
      <c r="C660" s="120" t="s">
        <v>218</v>
      </c>
      <c r="D660" s="121" t="s">
        <v>167</v>
      </c>
      <c r="E660" s="122"/>
      <c r="F660" s="123" t="n">
        <v>0.157257</v>
      </c>
      <c r="G660" s="3"/>
    </row>
    <row r="661" s="5" customFormat="true" ht="13.2" hidden="false" customHeight="false" outlineLevel="0" collapsed="false">
      <c r="A661" s="119" t="s">
        <v>219</v>
      </c>
      <c r="B661" s="120" t="s">
        <v>220</v>
      </c>
      <c r="C661" s="120" t="s">
        <v>221</v>
      </c>
      <c r="D661" s="121" t="s">
        <v>167</v>
      </c>
      <c r="E661" s="122"/>
      <c r="F661" s="123" t="n">
        <v>0.006674</v>
      </c>
      <c r="G661" s="3"/>
    </row>
    <row r="662" s="5" customFormat="true" ht="13.2" hidden="false" customHeight="false" outlineLevel="0" collapsed="false">
      <c r="A662" s="119" t="s">
        <v>222</v>
      </c>
      <c r="B662" s="120" t="s">
        <v>223</v>
      </c>
      <c r="C662" s="120" t="s">
        <v>224</v>
      </c>
      <c r="D662" s="121" t="s">
        <v>167</v>
      </c>
      <c r="E662" s="122"/>
      <c r="F662" s="123" t="n">
        <v>0.055959</v>
      </c>
      <c r="G662" s="3"/>
    </row>
    <row r="663" s="5" customFormat="true" ht="13.2" hidden="false" customHeight="false" outlineLevel="0" collapsed="false">
      <c r="A663" s="119" t="s">
        <v>225</v>
      </c>
      <c r="B663" s="120" t="s">
        <v>226</v>
      </c>
      <c r="C663" s="120" t="s">
        <v>227</v>
      </c>
      <c r="D663" s="121" t="s">
        <v>167</v>
      </c>
      <c r="E663" s="122"/>
      <c r="F663" s="123" t="n">
        <v>0.001061</v>
      </c>
      <c r="G663" s="3"/>
    </row>
    <row r="664" s="5" customFormat="true" ht="13.2" hidden="false" customHeight="false" outlineLevel="0" collapsed="false">
      <c r="A664" s="119" t="s">
        <v>228</v>
      </c>
      <c r="B664" s="120" t="s">
        <v>229</v>
      </c>
      <c r="C664" s="120" t="s">
        <v>230</v>
      </c>
      <c r="D664" s="121" t="s">
        <v>177</v>
      </c>
      <c r="E664" s="122"/>
      <c r="F664" s="123" t="n">
        <v>176.1</v>
      </c>
      <c r="G664" s="3"/>
    </row>
    <row r="665" s="5" customFormat="true" ht="13.2" hidden="false" customHeight="false" outlineLevel="0" collapsed="false">
      <c r="A665" s="119" t="s">
        <v>231</v>
      </c>
      <c r="B665" s="120" t="s">
        <v>232</v>
      </c>
      <c r="C665" s="120" t="s">
        <v>233</v>
      </c>
      <c r="D665" s="121" t="s">
        <v>167</v>
      </c>
      <c r="E665" s="122"/>
      <c r="F665" s="123" t="n">
        <v>0.083625</v>
      </c>
      <c r="G665" s="3"/>
    </row>
    <row r="666" s="5" customFormat="true" ht="13.2" hidden="false" customHeight="false" outlineLevel="0" collapsed="false">
      <c r="A666" s="119" t="s">
        <v>234</v>
      </c>
      <c r="B666" s="120" t="s">
        <v>235</v>
      </c>
      <c r="C666" s="120" t="s">
        <v>236</v>
      </c>
      <c r="D666" s="121" t="s">
        <v>167</v>
      </c>
      <c r="E666" s="122"/>
      <c r="F666" s="123" t="n">
        <v>0.002659</v>
      </c>
      <c r="G666" s="3"/>
    </row>
    <row r="667" s="5" customFormat="true" ht="13.2" hidden="false" customHeight="false" outlineLevel="0" collapsed="false">
      <c r="A667" s="119" t="s">
        <v>237</v>
      </c>
      <c r="B667" s="120" t="s">
        <v>238</v>
      </c>
      <c r="C667" s="120" t="s">
        <v>239</v>
      </c>
      <c r="D667" s="121" t="s">
        <v>215</v>
      </c>
      <c r="E667" s="122"/>
      <c r="F667" s="123" t="n">
        <v>3.2988</v>
      </c>
      <c r="G667" s="3"/>
    </row>
    <row r="668" s="5" customFormat="true" ht="13.2" hidden="false" customHeight="false" outlineLevel="0" collapsed="false">
      <c r="A668" s="119" t="s">
        <v>240</v>
      </c>
      <c r="B668" s="120" t="s">
        <v>241</v>
      </c>
      <c r="C668" s="120" t="s">
        <v>242</v>
      </c>
      <c r="D668" s="121" t="s">
        <v>177</v>
      </c>
      <c r="E668" s="122"/>
      <c r="F668" s="124" t="n">
        <v>1174</v>
      </c>
      <c r="G668" s="3"/>
    </row>
    <row r="669" s="5" customFormat="true" ht="13.2" hidden="false" customHeight="false" outlineLevel="0" collapsed="false">
      <c r="A669" s="119" t="s">
        <v>243</v>
      </c>
      <c r="B669" s="120" t="s">
        <v>244</v>
      </c>
      <c r="C669" s="120" t="s">
        <v>245</v>
      </c>
      <c r="D669" s="121" t="s">
        <v>167</v>
      </c>
      <c r="E669" s="122"/>
      <c r="F669" s="123" t="n">
        <v>0.12208</v>
      </c>
      <c r="G669" s="3"/>
    </row>
    <row r="670" s="5" customFormat="true" ht="13.2" hidden="false" customHeight="false" outlineLevel="0" collapsed="false">
      <c r="A670" s="119" t="s">
        <v>246</v>
      </c>
      <c r="B670" s="120" t="s">
        <v>247</v>
      </c>
      <c r="C670" s="120" t="s">
        <v>248</v>
      </c>
      <c r="D670" s="121" t="s">
        <v>167</v>
      </c>
      <c r="E670" s="122"/>
      <c r="F670" s="123" t="n">
        <v>0.007053</v>
      </c>
      <c r="G670" s="3"/>
    </row>
    <row r="671" s="5" customFormat="true" ht="13.2" hidden="false" customHeight="false" outlineLevel="0" collapsed="false">
      <c r="A671" s="119" t="s">
        <v>249</v>
      </c>
      <c r="B671" s="120" t="s">
        <v>250</v>
      </c>
      <c r="C671" s="120" t="s">
        <v>251</v>
      </c>
      <c r="D671" s="121" t="s">
        <v>167</v>
      </c>
      <c r="E671" s="122"/>
      <c r="F671" s="123" t="n">
        <v>0.01425</v>
      </c>
      <c r="G671" s="3"/>
    </row>
    <row r="672" s="5" customFormat="true" ht="13.2" hidden="false" customHeight="false" outlineLevel="0" collapsed="false">
      <c r="A672" s="119" t="s">
        <v>252</v>
      </c>
      <c r="B672" s="120" t="s">
        <v>253</v>
      </c>
      <c r="C672" s="120" t="s">
        <v>254</v>
      </c>
      <c r="D672" s="121" t="s">
        <v>167</v>
      </c>
      <c r="E672" s="122"/>
      <c r="F672" s="123" t="n">
        <v>0.015118</v>
      </c>
      <c r="G672" s="3"/>
    </row>
    <row r="673" s="5" customFormat="true" ht="13.2" hidden="false" customHeight="false" outlineLevel="0" collapsed="false">
      <c r="A673" s="119" t="s">
        <v>255</v>
      </c>
      <c r="B673" s="120" t="s">
        <v>256</v>
      </c>
      <c r="C673" s="120" t="s">
        <v>257</v>
      </c>
      <c r="D673" s="121" t="s">
        <v>167</v>
      </c>
      <c r="E673" s="122"/>
      <c r="F673" s="123" t="n">
        <v>0.00046</v>
      </c>
      <c r="G673" s="3"/>
    </row>
    <row r="674" s="5" customFormat="true" ht="13.2" hidden="false" customHeight="false" outlineLevel="0" collapsed="false">
      <c r="A674" s="119" t="s">
        <v>258</v>
      </c>
      <c r="B674" s="120" t="s">
        <v>259</v>
      </c>
      <c r="C674" s="120" t="s">
        <v>260</v>
      </c>
      <c r="D674" s="121" t="s">
        <v>167</v>
      </c>
      <c r="E674" s="122"/>
      <c r="F674" s="123" t="n">
        <v>0.024654</v>
      </c>
      <c r="G674" s="3"/>
    </row>
    <row r="675" s="5" customFormat="true" ht="13.2" hidden="false" customHeight="false" outlineLevel="0" collapsed="false">
      <c r="A675" s="119" t="s">
        <v>261</v>
      </c>
      <c r="B675" s="120" t="s">
        <v>262</v>
      </c>
      <c r="C675" s="120" t="s">
        <v>263</v>
      </c>
      <c r="D675" s="121" t="s">
        <v>215</v>
      </c>
      <c r="E675" s="122"/>
      <c r="F675" s="123" t="n">
        <v>64.4501</v>
      </c>
      <c r="G675" s="3"/>
    </row>
    <row r="676" s="5" customFormat="true" ht="13.2" hidden="false" customHeight="false" outlineLevel="0" collapsed="false">
      <c r="A676" s="119" t="s">
        <v>264</v>
      </c>
      <c r="B676" s="120" t="s">
        <v>265</v>
      </c>
      <c r="C676" s="120" t="s">
        <v>266</v>
      </c>
      <c r="D676" s="121" t="s">
        <v>167</v>
      </c>
      <c r="E676" s="122"/>
      <c r="F676" s="123" t="n">
        <v>0.442195</v>
      </c>
      <c r="G676" s="3"/>
    </row>
    <row r="677" s="5" customFormat="true" ht="13.2" hidden="false" customHeight="false" outlineLevel="0" collapsed="false">
      <c r="A677" s="119" t="s">
        <v>267</v>
      </c>
      <c r="B677" s="120" t="s">
        <v>268</v>
      </c>
      <c r="C677" s="120" t="s">
        <v>269</v>
      </c>
      <c r="D677" s="121" t="s">
        <v>167</v>
      </c>
      <c r="E677" s="122"/>
      <c r="F677" s="123" t="n">
        <v>0.058995</v>
      </c>
      <c r="G677" s="3"/>
    </row>
    <row r="678" s="5" customFormat="true" ht="13.2" hidden="false" customHeight="false" outlineLevel="0" collapsed="false">
      <c r="A678" s="119" t="s">
        <v>270</v>
      </c>
      <c r="B678" s="120" t="s">
        <v>271</v>
      </c>
      <c r="C678" s="120" t="s">
        <v>272</v>
      </c>
      <c r="D678" s="121" t="s">
        <v>167</v>
      </c>
      <c r="E678" s="122"/>
      <c r="F678" s="123" t="n">
        <v>0.169344</v>
      </c>
      <c r="G678" s="3"/>
    </row>
    <row r="679" s="5" customFormat="true" ht="13.2" hidden="false" customHeight="false" outlineLevel="0" collapsed="false">
      <c r="A679" s="119" t="s">
        <v>273</v>
      </c>
      <c r="B679" s="120" t="s">
        <v>274</v>
      </c>
      <c r="C679" s="120" t="s">
        <v>275</v>
      </c>
      <c r="D679" s="121" t="s">
        <v>167</v>
      </c>
      <c r="E679" s="122"/>
      <c r="F679" s="123" t="n">
        <v>0.036774</v>
      </c>
      <c r="G679" s="3"/>
    </row>
    <row r="680" s="5" customFormat="true" ht="13.2" hidden="false" customHeight="false" outlineLevel="0" collapsed="false">
      <c r="A680" s="119" t="s">
        <v>276</v>
      </c>
      <c r="B680" s="120" t="s">
        <v>277</v>
      </c>
      <c r="C680" s="120" t="s">
        <v>278</v>
      </c>
      <c r="D680" s="121" t="s">
        <v>167</v>
      </c>
      <c r="E680" s="122"/>
      <c r="F680" s="123" t="n">
        <v>0.004873</v>
      </c>
      <c r="G680" s="3"/>
    </row>
    <row r="681" s="5" customFormat="true" ht="13.2" hidden="false" customHeight="false" outlineLevel="0" collapsed="false">
      <c r="A681" s="119" t="s">
        <v>279</v>
      </c>
      <c r="B681" s="120" t="s">
        <v>280</v>
      </c>
      <c r="C681" s="120" t="s">
        <v>281</v>
      </c>
      <c r="D681" s="121" t="s">
        <v>147</v>
      </c>
      <c r="E681" s="122"/>
      <c r="F681" s="123" t="n">
        <v>3.1824</v>
      </c>
      <c r="G681" s="3"/>
    </row>
    <row r="682" s="5" customFormat="true" ht="13.2" hidden="false" customHeight="false" outlineLevel="0" collapsed="false">
      <c r="A682" s="119" t="s">
        <v>282</v>
      </c>
      <c r="B682" s="120" t="s">
        <v>283</v>
      </c>
      <c r="C682" s="120" t="s">
        <v>284</v>
      </c>
      <c r="D682" s="121" t="s">
        <v>167</v>
      </c>
      <c r="E682" s="122"/>
      <c r="F682" s="123" t="n">
        <v>0.00014</v>
      </c>
      <c r="G682" s="3"/>
    </row>
    <row r="683" s="5" customFormat="true" ht="13.2" hidden="false" customHeight="false" outlineLevel="0" collapsed="false">
      <c r="A683" s="119" t="s">
        <v>285</v>
      </c>
      <c r="B683" s="120" t="s">
        <v>286</v>
      </c>
      <c r="C683" s="120" t="s">
        <v>287</v>
      </c>
      <c r="D683" s="121" t="s">
        <v>167</v>
      </c>
      <c r="E683" s="122"/>
      <c r="F683" s="123" t="n">
        <v>0.007567</v>
      </c>
      <c r="G683" s="3"/>
    </row>
    <row r="684" s="5" customFormat="true" ht="13.2" hidden="false" customHeight="false" outlineLevel="0" collapsed="false">
      <c r="A684" s="119" t="s">
        <v>288</v>
      </c>
      <c r="B684" s="120" t="s">
        <v>289</v>
      </c>
      <c r="C684" s="120" t="s">
        <v>290</v>
      </c>
      <c r="D684" s="121" t="s">
        <v>167</v>
      </c>
      <c r="E684" s="122"/>
      <c r="F684" s="123" t="n">
        <v>0.019678</v>
      </c>
      <c r="G684" s="3"/>
    </row>
    <row r="685" s="5" customFormat="true" ht="13.2" hidden="false" customHeight="false" outlineLevel="0" collapsed="false">
      <c r="A685" s="119" t="s">
        <v>291</v>
      </c>
      <c r="B685" s="120" t="s">
        <v>292</v>
      </c>
      <c r="C685" s="120" t="s">
        <v>293</v>
      </c>
      <c r="D685" s="121" t="s">
        <v>167</v>
      </c>
      <c r="E685" s="122"/>
      <c r="F685" s="123" t="n">
        <v>0.018969</v>
      </c>
      <c r="G685" s="3"/>
    </row>
    <row r="686" s="5" customFormat="true" ht="13.2" hidden="false" customHeight="false" outlineLevel="0" collapsed="false">
      <c r="A686" s="119" t="s">
        <v>294</v>
      </c>
      <c r="B686" s="120" t="s">
        <v>295</v>
      </c>
      <c r="C686" s="120" t="s">
        <v>296</v>
      </c>
      <c r="D686" s="121" t="s">
        <v>167</v>
      </c>
      <c r="E686" s="122"/>
      <c r="F686" s="123" t="n">
        <v>0.001909</v>
      </c>
      <c r="G686" s="3"/>
    </row>
    <row r="687" s="5" customFormat="true" ht="13.2" hidden="false" customHeight="false" outlineLevel="0" collapsed="false">
      <c r="A687" s="119" t="s">
        <v>297</v>
      </c>
      <c r="B687" s="120" t="s">
        <v>298</v>
      </c>
      <c r="C687" s="120" t="s">
        <v>299</v>
      </c>
      <c r="D687" s="121" t="s">
        <v>215</v>
      </c>
      <c r="E687" s="122"/>
      <c r="F687" s="123" t="n">
        <v>9.7722</v>
      </c>
      <c r="G687" s="3"/>
    </row>
    <row r="688" s="5" customFormat="true" ht="24" hidden="false" customHeight="false" outlineLevel="0" collapsed="false">
      <c r="A688" s="119" t="s">
        <v>300</v>
      </c>
      <c r="B688" s="120" t="s">
        <v>301</v>
      </c>
      <c r="C688" s="120" t="s">
        <v>302</v>
      </c>
      <c r="D688" s="121" t="s">
        <v>147</v>
      </c>
      <c r="E688" s="122"/>
      <c r="F688" s="123" t="n">
        <v>0.01768</v>
      </c>
      <c r="G688" s="3"/>
    </row>
    <row r="689" s="5" customFormat="true" ht="13.2" hidden="false" customHeight="false" outlineLevel="0" collapsed="false">
      <c r="A689" s="119" t="s">
        <v>303</v>
      </c>
      <c r="B689" s="120" t="s">
        <v>304</v>
      </c>
      <c r="C689" s="120" t="s">
        <v>305</v>
      </c>
      <c r="D689" s="121" t="s">
        <v>147</v>
      </c>
      <c r="E689" s="122"/>
      <c r="F689" s="123" t="n">
        <v>2.1157</v>
      </c>
      <c r="G689" s="3"/>
    </row>
    <row r="690" s="5" customFormat="true" ht="13.2" hidden="false" customHeight="false" outlineLevel="0" collapsed="false">
      <c r="A690" s="119" t="s">
        <v>306</v>
      </c>
      <c r="B690" s="120" t="s">
        <v>307</v>
      </c>
      <c r="C690" s="120" t="s">
        <v>308</v>
      </c>
      <c r="D690" s="121" t="s">
        <v>147</v>
      </c>
      <c r="E690" s="122"/>
      <c r="F690" s="123" t="n">
        <v>0.273</v>
      </c>
      <c r="G690" s="3"/>
    </row>
    <row r="691" s="5" customFormat="true" ht="13.2" hidden="false" customHeight="false" outlineLevel="0" collapsed="false">
      <c r="A691" s="119" t="s">
        <v>309</v>
      </c>
      <c r="B691" s="120" t="s">
        <v>310</v>
      </c>
      <c r="C691" s="120" t="s">
        <v>311</v>
      </c>
      <c r="D691" s="121" t="s">
        <v>147</v>
      </c>
      <c r="E691" s="122"/>
      <c r="F691" s="123" t="n">
        <v>0.02275</v>
      </c>
      <c r="G691" s="3"/>
    </row>
    <row r="692" s="5" customFormat="true" ht="24" hidden="false" customHeight="false" outlineLevel="0" collapsed="false">
      <c r="A692" s="119" t="s">
        <v>312</v>
      </c>
      <c r="B692" s="120" t="s">
        <v>313</v>
      </c>
      <c r="C692" s="120" t="s">
        <v>314</v>
      </c>
      <c r="D692" s="121" t="s">
        <v>147</v>
      </c>
      <c r="E692" s="122"/>
      <c r="F692" s="123" t="n">
        <v>0.3522</v>
      </c>
      <c r="G692" s="3"/>
    </row>
    <row r="693" s="5" customFormat="true" ht="24" hidden="false" customHeight="false" outlineLevel="0" collapsed="false">
      <c r="A693" s="119" t="s">
        <v>315</v>
      </c>
      <c r="B693" s="120" t="s">
        <v>316</v>
      </c>
      <c r="C693" s="120" t="s">
        <v>317</v>
      </c>
      <c r="D693" s="121" t="s">
        <v>147</v>
      </c>
      <c r="E693" s="122"/>
      <c r="F693" s="123" t="n">
        <v>0.06104</v>
      </c>
      <c r="G693" s="3"/>
    </row>
    <row r="694" s="5" customFormat="true" ht="13.2" hidden="false" customHeight="false" outlineLevel="0" collapsed="false">
      <c r="A694" s="119" t="s">
        <v>318</v>
      </c>
      <c r="B694" s="120" t="s">
        <v>319</v>
      </c>
      <c r="C694" s="120" t="s">
        <v>320</v>
      </c>
      <c r="D694" s="121" t="s">
        <v>177</v>
      </c>
      <c r="E694" s="122"/>
      <c r="F694" s="123" t="n">
        <v>2.923</v>
      </c>
      <c r="G694" s="3"/>
    </row>
    <row r="695" s="5" customFormat="true" ht="13.2" hidden="false" customHeight="false" outlineLevel="0" collapsed="false">
      <c r="A695" s="119" t="s">
        <v>321</v>
      </c>
      <c r="B695" s="120" t="s">
        <v>322</v>
      </c>
      <c r="C695" s="120" t="s">
        <v>323</v>
      </c>
      <c r="D695" s="121" t="s">
        <v>177</v>
      </c>
      <c r="E695" s="122"/>
      <c r="F695" s="123" t="n">
        <v>4.9163</v>
      </c>
      <c r="G695" s="3"/>
    </row>
    <row r="696" s="5" customFormat="true" ht="13.2" hidden="false" customHeight="false" outlineLevel="0" collapsed="false">
      <c r="A696" s="119" t="s">
        <v>324</v>
      </c>
      <c r="B696" s="120" t="s">
        <v>325</v>
      </c>
      <c r="C696" s="120" t="s">
        <v>326</v>
      </c>
      <c r="D696" s="121" t="s">
        <v>167</v>
      </c>
      <c r="E696" s="122"/>
      <c r="F696" s="123" t="n">
        <v>0.046754</v>
      </c>
      <c r="G696" s="3"/>
    </row>
    <row r="697" s="5" customFormat="true" ht="13.2" hidden="false" customHeight="false" outlineLevel="0" collapsed="false">
      <c r="A697" s="119" t="s">
        <v>327</v>
      </c>
      <c r="B697" s="120" t="s">
        <v>328</v>
      </c>
      <c r="C697" s="120" t="s">
        <v>329</v>
      </c>
      <c r="D697" s="121" t="s">
        <v>167</v>
      </c>
      <c r="E697" s="122"/>
      <c r="F697" s="123" t="n">
        <v>0.00446</v>
      </c>
      <c r="G697" s="3"/>
    </row>
    <row r="698" s="5" customFormat="true" ht="13.2" hidden="false" customHeight="false" outlineLevel="0" collapsed="false">
      <c r="A698" s="119" t="s">
        <v>330</v>
      </c>
      <c r="B698" s="120" t="s">
        <v>331</v>
      </c>
      <c r="C698" s="120" t="s">
        <v>332</v>
      </c>
      <c r="D698" s="121" t="s">
        <v>147</v>
      </c>
      <c r="E698" s="122"/>
      <c r="F698" s="123" t="n">
        <v>0.572608</v>
      </c>
      <c r="G698" s="3"/>
    </row>
    <row r="699" s="5" customFormat="true" ht="13.2" hidden="false" customHeight="false" outlineLevel="0" collapsed="false">
      <c r="A699" s="119" t="s">
        <v>333</v>
      </c>
      <c r="B699" s="120" t="s">
        <v>334</v>
      </c>
      <c r="C699" s="120" t="s">
        <v>335</v>
      </c>
      <c r="D699" s="121" t="s">
        <v>147</v>
      </c>
      <c r="E699" s="122"/>
      <c r="F699" s="123" t="n">
        <v>0.286304</v>
      </c>
      <c r="G699" s="3"/>
    </row>
    <row r="700" s="5" customFormat="true" ht="13.2" hidden="false" customHeight="false" outlineLevel="0" collapsed="false">
      <c r="A700" s="119" t="s">
        <v>336</v>
      </c>
      <c r="B700" s="120" t="s">
        <v>337</v>
      </c>
      <c r="C700" s="120" t="s">
        <v>338</v>
      </c>
      <c r="D700" s="121" t="s">
        <v>147</v>
      </c>
      <c r="E700" s="122"/>
      <c r="F700" s="123" t="n">
        <v>0.927376</v>
      </c>
      <c r="G700" s="3"/>
    </row>
    <row r="701" s="5" customFormat="true" ht="13.2" hidden="false" customHeight="false" outlineLevel="0" collapsed="false">
      <c r="A701" s="119" t="s">
        <v>339</v>
      </c>
      <c r="B701" s="120" t="s">
        <v>340</v>
      </c>
      <c r="C701" s="120" t="s">
        <v>341</v>
      </c>
      <c r="D701" s="121" t="s">
        <v>177</v>
      </c>
      <c r="E701" s="122"/>
      <c r="F701" s="123" t="n">
        <v>0.95472</v>
      </c>
      <c r="G701" s="3"/>
    </row>
    <row r="702" s="5" customFormat="true" ht="13.2" hidden="false" customHeight="false" outlineLevel="0" collapsed="false">
      <c r="A702" s="119" t="s">
        <v>342</v>
      </c>
      <c r="B702" s="120" t="s">
        <v>343</v>
      </c>
      <c r="C702" s="120" t="s">
        <v>344</v>
      </c>
      <c r="D702" s="121" t="s">
        <v>167</v>
      </c>
      <c r="E702" s="122"/>
      <c r="F702" s="123" t="n">
        <v>0.006848</v>
      </c>
      <c r="G702" s="3"/>
    </row>
    <row r="703" s="5" customFormat="true" ht="13.2" hidden="false" customHeight="false" outlineLevel="0" collapsed="false">
      <c r="A703" s="119" t="s">
        <v>345</v>
      </c>
      <c r="B703" s="120" t="s">
        <v>346</v>
      </c>
      <c r="C703" s="120" t="s">
        <v>347</v>
      </c>
      <c r="D703" s="121" t="s">
        <v>211</v>
      </c>
      <c r="E703" s="122"/>
      <c r="F703" s="123" t="n">
        <v>16.95</v>
      </c>
      <c r="G703" s="3"/>
    </row>
    <row r="704" s="5" customFormat="true" ht="13.2" hidden="false" customHeight="false" outlineLevel="0" collapsed="false">
      <c r="A704" s="119" t="s">
        <v>348</v>
      </c>
      <c r="B704" s="120" t="s">
        <v>349</v>
      </c>
      <c r="C704" s="120" t="s">
        <v>350</v>
      </c>
      <c r="D704" s="121" t="s">
        <v>215</v>
      </c>
      <c r="E704" s="122"/>
      <c r="F704" s="123" t="n">
        <v>25.3</v>
      </c>
      <c r="G704" s="3"/>
    </row>
    <row r="705" s="5" customFormat="true" ht="24" hidden="false" customHeight="false" outlineLevel="0" collapsed="false">
      <c r="A705" s="119" t="s">
        <v>351</v>
      </c>
      <c r="B705" s="120" t="s">
        <v>352</v>
      </c>
      <c r="C705" s="120" t="s">
        <v>353</v>
      </c>
      <c r="D705" s="121" t="s">
        <v>160</v>
      </c>
      <c r="E705" s="122"/>
      <c r="F705" s="123" t="n">
        <v>1.919</v>
      </c>
      <c r="G705" s="3"/>
    </row>
    <row r="706" s="5" customFormat="true" ht="13.2" hidden="false" customHeight="false" outlineLevel="0" collapsed="false">
      <c r="A706" s="119" t="s">
        <v>354</v>
      </c>
      <c r="B706" s="120" t="s">
        <v>355</v>
      </c>
      <c r="C706" s="120" t="s">
        <v>356</v>
      </c>
      <c r="D706" s="121" t="s">
        <v>215</v>
      </c>
      <c r="E706" s="122"/>
      <c r="F706" s="123" t="n">
        <v>13.52</v>
      </c>
      <c r="G706" s="3"/>
    </row>
    <row r="707" s="5" customFormat="true" ht="24" hidden="false" customHeight="false" outlineLevel="0" collapsed="false">
      <c r="A707" s="119" t="s">
        <v>357</v>
      </c>
      <c r="B707" s="120" t="s">
        <v>358</v>
      </c>
      <c r="C707" s="120" t="s">
        <v>359</v>
      </c>
      <c r="D707" s="121" t="s">
        <v>360</v>
      </c>
      <c r="E707" s="122"/>
      <c r="F707" s="123" t="n">
        <v>0.19448</v>
      </c>
      <c r="G707" s="3"/>
    </row>
    <row r="708" s="5" customFormat="true" ht="13.2" hidden="false" customHeight="false" outlineLevel="0" collapsed="false">
      <c r="A708" s="113"/>
      <c r="B708" s="114"/>
      <c r="C708" s="115" t="s">
        <v>978</v>
      </c>
      <c r="D708" s="116"/>
      <c r="E708" s="117"/>
      <c r="F708" s="118"/>
      <c r="G708" s="3"/>
    </row>
    <row r="709" s="5" customFormat="true" ht="13.2" hidden="false" customHeight="false" outlineLevel="0" collapsed="false">
      <c r="A709" s="119" t="s">
        <v>361</v>
      </c>
      <c r="B709" s="120" t="s">
        <v>362</v>
      </c>
      <c r="C709" s="120" t="s">
        <v>363</v>
      </c>
      <c r="D709" s="121" t="s">
        <v>160</v>
      </c>
      <c r="E709" s="122"/>
      <c r="F709" s="124" t="n">
        <v>4</v>
      </c>
      <c r="G709" s="3"/>
    </row>
    <row r="710" s="5" customFormat="true" ht="13.2" hidden="false" customHeight="false" outlineLevel="0" collapsed="false">
      <c r="A710" s="119" t="s">
        <v>364</v>
      </c>
      <c r="B710" s="120" t="s">
        <v>362</v>
      </c>
      <c r="C710" s="120" t="s">
        <v>365</v>
      </c>
      <c r="D710" s="121" t="s">
        <v>167</v>
      </c>
      <c r="E710" s="122"/>
      <c r="F710" s="123" t="n">
        <v>0.0158</v>
      </c>
      <c r="G710" s="3"/>
    </row>
    <row r="711" s="5" customFormat="true" ht="13.2" hidden="false" customHeight="false" outlineLevel="0" collapsed="false">
      <c r="A711" s="119" t="s">
        <v>366</v>
      </c>
      <c r="B711" s="120" t="s">
        <v>362</v>
      </c>
      <c r="C711" s="120" t="s">
        <v>367</v>
      </c>
      <c r="D711" s="121" t="s">
        <v>211</v>
      </c>
      <c r="E711" s="122"/>
      <c r="F711" s="123" t="n">
        <v>343.2</v>
      </c>
      <c r="G711" s="3"/>
    </row>
    <row r="712" s="5" customFormat="true" ht="13.2" hidden="false" customHeight="false" outlineLevel="0" collapsed="false">
      <c r="A712" s="119" t="s">
        <v>36</v>
      </c>
      <c r="B712" s="120" t="s">
        <v>362</v>
      </c>
      <c r="C712" s="120" t="s">
        <v>368</v>
      </c>
      <c r="D712" s="121" t="s">
        <v>211</v>
      </c>
      <c r="E712" s="122"/>
      <c r="F712" s="123" t="n">
        <v>353.6</v>
      </c>
      <c r="G712" s="3"/>
    </row>
    <row r="713" s="5" customFormat="true" ht="13.2" hidden="false" customHeight="false" outlineLevel="0" collapsed="false">
      <c r="A713" s="119" t="s">
        <v>369</v>
      </c>
      <c r="B713" s="120" t="s">
        <v>362</v>
      </c>
      <c r="C713" s="120" t="s">
        <v>370</v>
      </c>
      <c r="D713" s="121" t="s">
        <v>211</v>
      </c>
      <c r="E713" s="122"/>
      <c r="F713" s="123" t="n">
        <v>457.6</v>
      </c>
      <c r="G713" s="3"/>
    </row>
    <row r="714" s="5" customFormat="true" ht="13.2" hidden="false" customHeight="false" outlineLevel="0" collapsed="false">
      <c r="A714" s="119" t="s">
        <v>371</v>
      </c>
      <c r="B714" s="120" t="s">
        <v>362</v>
      </c>
      <c r="C714" s="120" t="s">
        <v>372</v>
      </c>
      <c r="D714" s="121" t="s">
        <v>160</v>
      </c>
      <c r="E714" s="122"/>
      <c r="F714" s="124" t="n">
        <v>1352</v>
      </c>
      <c r="G714" s="3"/>
    </row>
    <row r="715" s="5" customFormat="true" ht="13.2" hidden="false" customHeight="false" outlineLevel="0" collapsed="false">
      <c r="A715" s="119" t="s">
        <v>373</v>
      </c>
      <c r="B715" s="120" t="s">
        <v>362</v>
      </c>
      <c r="C715" s="120" t="s">
        <v>374</v>
      </c>
      <c r="D715" s="121" t="s">
        <v>160</v>
      </c>
      <c r="E715" s="122"/>
      <c r="F715" s="124" t="n">
        <v>728</v>
      </c>
      <c r="G715" s="3"/>
    </row>
    <row r="716" s="5" customFormat="true" ht="24" hidden="false" customHeight="false" outlineLevel="0" collapsed="false">
      <c r="A716" s="119" t="s">
        <v>375</v>
      </c>
      <c r="B716" s="120" t="s">
        <v>362</v>
      </c>
      <c r="C716" s="120" t="s">
        <v>376</v>
      </c>
      <c r="D716" s="121" t="s">
        <v>215</v>
      </c>
      <c r="E716" s="122"/>
      <c r="F716" s="123" t="n">
        <v>353.6</v>
      </c>
      <c r="G716" s="3"/>
    </row>
    <row r="717" s="5" customFormat="true" ht="13.2" hidden="false" customHeight="false" outlineLevel="0" collapsed="false">
      <c r="A717" s="119" t="s">
        <v>377</v>
      </c>
      <c r="B717" s="120" t="s">
        <v>362</v>
      </c>
      <c r="C717" s="120" t="s">
        <v>378</v>
      </c>
      <c r="D717" s="121" t="s">
        <v>160</v>
      </c>
      <c r="E717" s="122"/>
      <c r="F717" s="124" t="n">
        <v>39</v>
      </c>
      <c r="G717" s="3"/>
    </row>
    <row r="718" s="5" customFormat="true" ht="13.2" hidden="false" customHeight="false" outlineLevel="0" collapsed="false">
      <c r="A718" s="119" t="s">
        <v>379</v>
      </c>
      <c r="B718" s="120" t="s">
        <v>362</v>
      </c>
      <c r="C718" s="120" t="s">
        <v>380</v>
      </c>
      <c r="D718" s="121" t="s">
        <v>160</v>
      </c>
      <c r="E718" s="122"/>
      <c r="F718" s="124" t="n">
        <v>39</v>
      </c>
      <c r="G718" s="3"/>
    </row>
    <row r="719" s="5" customFormat="true" ht="13.2" hidden="false" customHeight="false" outlineLevel="0" collapsed="false">
      <c r="A719" s="119" t="s">
        <v>381</v>
      </c>
      <c r="B719" s="120" t="s">
        <v>362</v>
      </c>
      <c r="C719" s="120" t="s">
        <v>382</v>
      </c>
      <c r="D719" s="121" t="s">
        <v>160</v>
      </c>
      <c r="E719" s="122"/>
      <c r="F719" s="124" t="n">
        <v>9</v>
      </c>
      <c r="G719" s="3"/>
    </row>
    <row r="720" s="5" customFormat="true" ht="13.2" hidden="false" customHeight="false" outlineLevel="0" collapsed="false">
      <c r="A720" s="119" t="s">
        <v>383</v>
      </c>
      <c r="B720" s="120" t="s">
        <v>362</v>
      </c>
      <c r="C720" s="120" t="s">
        <v>384</v>
      </c>
      <c r="D720" s="121" t="s">
        <v>160</v>
      </c>
      <c r="E720" s="122"/>
      <c r="F720" s="124" t="n">
        <v>38</v>
      </c>
      <c r="G720" s="3"/>
    </row>
    <row r="721" s="5" customFormat="true" ht="13.2" hidden="false" customHeight="false" outlineLevel="0" collapsed="false">
      <c r="A721" s="119" t="s">
        <v>385</v>
      </c>
      <c r="B721" s="120" t="s">
        <v>362</v>
      </c>
      <c r="C721" s="120" t="s">
        <v>386</v>
      </c>
      <c r="D721" s="121" t="s">
        <v>160</v>
      </c>
      <c r="E721" s="122"/>
      <c r="F721" s="124" t="n">
        <v>672</v>
      </c>
      <c r="G721" s="3"/>
    </row>
    <row r="722" s="5" customFormat="true" ht="13.2" hidden="false" customHeight="false" outlineLevel="0" collapsed="false">
      <c r="A722" s="119" t="s">
        <v>387</v>
      </c>
      <c r="B722" s="120" t="s">
        <v>362</v>
      </c>
      <c r="C722" s="120" t="s">
        <v>388</v>
      </c>
      <c r="D722" s="121" t="s">
        <v>167</v>
      </c>
      <c r="E722" s="122"/>
      <c r="F722" s="123" t="n">
        <v>0.03965</v>
      </c>
      <c r="G722" s="3"/>
    </row>
    <row r="723" s="5" customFormat="true" ht="13.2" hidden="false" customHeight="false" outlineLevel="0" collapsed="false">
      <c r="A723" s="119" t="s">
        <v>389</v>
      </c>
      <c r="B723" s="120" t="s">
        <v>362</v>
      </c>
      <c r="C723" s="120" t="s">
        <v>390</v>
      </c>
      <c r="D723" s="121" t="s">
        <v>167</v>
      </c>
      <c r="E723" s="122"/>
      <c r="F723" s="123" t="n">
        <v>0.10161</v>
      </c>
      <c r="G723" s="3"/>
    </row>
    <row r="724" s="5" customFormat="true" ht="13.2" hidden="false" customHeight="false" outlineLevel="0" collapsed="false">
      <c r="A724" s="119" t="s">
        <v>391</v>
      </c>
      <c r="B724" s="120" t="s">
        <v>362</v>
      </c>
      <c r="C724" s="120" t="s">
        <v>392</v>
      </c>
      <c r="D724" s="121" t="s">
        <v>215</v>
      </c>
      <c r="E724" s="122"/>
      <c r="F724" s="123" t="n">
        <v>66.95</v>
      </c>
      <c r="G724" s="3"/>
    </row>
    <row r="725" s="5" customFormat="true" ht="13.2" hidden="false" customHeight="false" outlineLevel="0" collapsed="false">
      <c r="A725" s="119" t="s">
        <v>393</v>
      </c>
      <c r="B725" s="120" t="s">
        <v>362</v>
      </c>
      <c r="C725" s="120" t="s">
        <v>394</v>
      </c>
      <c r="D725" s="121" t="s">
        <v>215</v>
      </c>
      <c r="E725" s="122"/>
      <c r="F725" s="123" t="n">
        <v>22.3</v>
      </c>
      <c r="G725" s="3"/>
    </row>
    <row r="726" s="5" customFormat="true" ht="13.2" hidden="false" customHeight="false" outlineLevel="0" collapsed="false">
      <c r="A726" s="119" t="s">
        <v>395</v>
      </c>
      <c r="B726" s="120" t="s">
        <v>362</v>
      </c>
      <c r="C726" s="120" t="s">
        <v>396</v>
      </c>
      <c r="D726" s="121"/>
      <c r="E726" s="122"/>
      <c r="F726" s="123" t="n">
        <v>0.006552</v>
      </c>
      <c r="G726" s="3"/>
    </row>
    <row r="727" s="5" customFormat="true" ht="13.2" hidden="false" customHeight="false" outlineLevel="0" collapsed="false">
      <c r="A727" s="119" t="s">
        <v>397</v>
      </c>
      <c r="B727" s="120" t="s">
        <v>362</v>
      </c>
      <c r="C727" s="120" t="s">
        <v>398</v>
      </c>
      <c r="D727" s="121" t="s">
        <v>147</v>
      </c>
      <c r="E727" s="122"/>
      <c r="F727" s="123" t="n">
        <v>0.15</v>
      </c>
      <c r="G727" s="3"/>
    </row>
    <row r="728" s="5" customFormat="true" ht="13.2" hidden="false" customHeight="false" outlineLevel="0" collapsed="false">
      <c r="A728" s="119" t="s">
        <v>399</v>
      </c>
      <c r="B728" s="120" t="s">
        <v>362</v>
      </c>
      <c r="C728" s="120" t="s">
        <v>400</v>
      </c>
      <c r="D728" s="121" t="s">
        <v>160</v>
      </c>
      <c r="E728" s="122"/>
      <c r="F728" s="124" t="n">
        <v>250</v>
      </c>
      <c r="G728" s="3"/>
    </row>
    <row r="729" s="5" customFormat="true" ht="13.2" hidden="false" customHeight="false" outlineLevel="0" collapsed="false">
      <c r="A729" s="119" t="s">
        <v>401</v>
      </c>
      <c r="B729" s="120" t="s">
        <v>362</v>
      </c>
      <c r="C729" s="120" t="s">
        <v>402</v>
      </c>
      <c r="D729" s="121" t="s">
        <v>160</v>
      </c>
      <c r="E729" s="122"/>
      <c r="F729" s="124" t="n">
        <v>80</v>
      </c>
      <c r="G729" s="3"/>
    </row>
    <row r="730" s="5" customFormat="true" ht="13.2" hidden="false" customHeight="false" outlineLevel="0" collapsed="false">
      <c r="A730" s="119" t="s">
        <v>403</v>
      </c>
      <c r="B730" s="120" t="s">
        <v>362</v>
      </c>
      <c r="C730" s="120" t="s">
        <v>404</v>
      </c>
      <c r="D730" s="121" t="s">
        <v>160</v>
      </c>
      <c r="E730" s="122"/>
      <c r="F730" s="124" t="n">
        <v>570</v>
      </c>
      <c r="G730" s="3"/>
    </row>
    <row r="731" s="5" customFormat="true" ht="13.2" hidden="false" customHeight="false" outlineLevel="0" collapsed="false">
      <c r="A731" s="119" t="s">
        <v>405</v>
      </c>
      <c r="B731" s="120" t="s">
        <v>362</v>
      </c>
      <c r="C731" s="120" t="s">
        <v>406</v>
      </c>
      <c r="D731" s="121" t="s">
        <v>160</v>
      </c>
      <c r="E731" s="122"/>
      <c r="F731" s="124" t="n">
        <v>800</v>
      </c>
      <c r="G731" s="3"/>
    </row>
    <row r="732" s="5" customFormat="true" ht="13.2" hidden="false" customHeight="false" outlineLevel="0" collapsed="false">
      <c r="A732" s="119" t="s">
        <v>407</v>
      </c>
      <c r="B732" s="120" t="s">
        <v>362</v>
      </c>
      <c r="C732" s="120" t="s">
        <v>408</v>
      </c>
      <c r="D732" s="121" t="s">
        <v>167</v>
      </c>
      <c r="E732" s="122"/>
      <c r="F732" s="123" t="n">
        <v>0.0356</v>
      </c>
      <c r="G732" s="3"/>
    </row>
    <row r="733" s="5" customFormat="true" ht="13.2" hidden="false" customHeight="false" outlineLevel="0" collapsed="false">
      <c r="A733" s="119" t="s">
        <v>409</v>
      </c>
      <c r="B733" s="120" t="s">
        <v>362</v>
      </c>
      <c r="C733" s="120" t="s">
        <v>410</v>
      </c>
      <c r="D733" s="121" t="s">
        <v>147</v>
      </c>
      <c r="E733" s="122"/>
      <c r="F733" s="124" t="n">
        <v>1</v>
      </c>
      <c r="G733" s="3"/>
    </row>
    <row r="734" s="5" customFormat="true" ht="13.2" hidden="false" customHeight="false" outlineLevel="0" collapsed="false">
      <c r="A734" s="119" t="s">
        <v>411</v>
      </c>
      <c r="B734" s="120" t="s">
        <v>362</v>
      </c>
      <c r="C734" s="120" t="s">
        <v>412</v>
      </c>
      <c r="D734" s="121" t="s">
        <v>167</v>
      </c>
      <c r="E734" s="122"/>
      <c r="F734" s="123" t="n">
        <v>0.0045</v>
      </c>
      <c r="G734" s="3"/>
    </row>
    <row r="735" s="5" customFormat="true" ht="13.2" hidden="false" customHeight="false" outlineLevel="0" collapsed="false">
      <c r="A735" s="119" t="s">
        <v>413</v>
      </c>
      <c r="B735" s="120" t="s">
        <v>362</v>
      </c>
      <c r="C735" s="120" t="s">
        <v>414</v>
      </c>
      <c r="D735" s="121" t="s">
        <v>167</v>
      </c>
      <c r="E735" s="122"/>
      <c r="F735" s="123" t="n">
        <v>0.00765</v>
      </c>
      <c r="G735" s="3"/>
    </row>
    <row r="736" s="5" customFormat="true" ht="13.2" hidden="false" customHeight="false" outlineLevel="0" collapsed="false">
      <c r="A736" s="119" t="s">
        <v>415</v>
      </c>
      <c r="B736" s="120" t="s">
        <v>362</v>
      </c>
      <c r="C736" s="120" t="s">
        <v>416</v>
      </c>
      <c r="D736" s="121" t="s">
        <v>167</v>
      </c>
      <c r="E736" s="122"/>
      <c r="F736" s="123" t="n">
        <v>0.0585</v>
      </c>
      <c r="G736" s="3"/>
    </row>
    <row r="737" s="5" customFormat="true" ht="13.2" hidden="false" customHeight="false" outlineLevel="0" collapsed="false">
      <c r="A737" s="119" t="s">
        <v>417</v>
      </c>
      <c r="B737" s="120" t="s">
        <v>362</v>
      </c>
      <c r="C737" s="120" t="s">
        <v>418</v>
      </c>
      <c r="D737" s="121" t="s">
        <v>147</v>
      </c>
      <c r="E737" s="122"/>
      <c r="F737" s="123" t="n">
        <v>0.65</v>
      </c>
      <c r="G737" s="3"/>
    </row>
    <row r="738" s="5" customFormat="true" ht="13.2" hidden="false" customHeight="false" outlineLevel="0" collapsed="false">
      <c r="A738" s="119" t="s">
        <v>419</v>
      </c>
      <c r="B738" s="120" t="s">
        <v>362</v>
      </c>
      <c r="C738" s="120" t="s">
        <v>420</v>
      </c>
      <c r="D738" s="121" t="s">
        <v>167</v>
      </c>
      <c r="E738" s="122"/>
      <c r="F738" s="123" t="n">
        <v>0.1852</v>
      </c>
      <c r="G738" s="3"/>
    </row>
    <row r="739" s="5" customFormat="true" ht="24" hidden="false" customHeight="false" outlineLevel="0" collapsed="false">
      <c r="A739" s="119" t="s">
        <v>421</v>
      </c>
      <c r="B739" s="120" t="s">
        <v>422</v>
      </c>
      <c r="C739" s="120" t="s">
        <v>423</v>
      </c>
      <c r="D739" s="121" t="s">
        <v>979</v>
      </c>
      <c r="E739" s="122"/>
      <c r="F739" s="123" t="n">
        <v>0.8805</v>
      </c>
      <c r="G739" s="3"/>
    </row>
  </sheetData>
  <autoFilter ref="A1:G906"/>
  <mergeCells count="13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C16:D16"/>
    <mergeCell ref="C17:D17"/>
    <mergeCell ref="C18:D18"/>
    <mergeCell ref="E19:F19"/>
    <mergeCell ref="E25:F25"/>
    <mergeCell ref="E26:F26"/>
    <mergeCell ref="C27:D27"/>
    <mergeCell ref="E28:F28"/>
    <mergeCell ref="E37:F37"/>
    <mergeCell ref="A46:F46"/>
    <mergeCell ref="C47:D47"/>
    <mergeCell ref="E48:F48"/>
    <mergeCell ref="E56:F56"/>
    <mergeCell ref="E57:F57"/>
    <mergeCell ref="E58:F58"/>
    <mergeCell ref="E66:F66"/>
    <mergeCell ref="E67:F67"/>
    <mergeCell ref="C72:D72"/>
    <mergeCell ref="E73:F73"/>
    <mergeCell ref="E81:F81"/>
    <mergeCell ref="E89:F89"/>
    <mergeCell ref="E95:F95"/>
    <mergeCell ref="E96:F96"/>
    <mergeCell ref="E97:F97"/>
    <mergeCell ref="E104:F104"/>
    <mergeCell ref="E110:F110"/>
    <mergeCell ref="E111:F111"/>
    <mergeCell ref="E117:F117"/>
    <mergeCell ref="E118:F118"/>
    <mergeCell ref="E119:F119"/>
    <mergeCell ref="E120:F120"/>
    <mergeCell ref="C121:D121"/>
    <mergeCell ref="E122:F122"/>
    <mergeCell ref="E137:F137"/>
    <mergeCell ref="E152:F152"/>
    <mergeCell ref="E167:F167"/>
    <mergeCell ref="E182:F182"/>
    <mergeCell ref="E188:F188"/>
    <mergeCell ref="E189:F189"/>
    <mergeCell ref="E190:F190"/>
    <mergeCell ref="C191:D191"/>
    <mergeCell ref="E192:F192"/>
    <mergeCell ref="E207:F207"/>
    <mergeCell ref="E222:F222"/>
    <mergeCell ref="C223:D223"/>
    <mergeCell ref="E224:F224"/>
    <mergeCell ref="E232:F232"/>
    <mergeCell ref="E240:F240"/>
    <mergeCell ref="E248:F248"/>
    <mergeCell ref="E249:F249"/>
    <mergeCell ref="E250:F250"/>
    <mergeCell ref="E251:F251"/>
    <mergeCell ref="E256:F256"/>
    <mergeCell ref="E264:F264"/>
    <mergeCell ref="E270:F270"/>
    <mergeCell ref="A271:F271"/>
    <mergeCell ref="E272:F272"/>
    <mergeCell ref="E279:F279"/>
    <mergeCell ref="E293:F293"/>
    <mergeCell ref="E300:F300"/>
    <mergeCell ref="E313:F313"/>
    <mergeCell ref="E314:F314"/>
    <mergeCell ref="E320:F320"/>
    <mergeCell ref="E330:F330"/>
    <mergeCell ref="A331:F331"/>
    <mergeCell ref="E332:F332"/>
    <mergeCell ref="E343:F343"/>
    <mergeCell ref="E349:F349"/>
    <mergeCell ref="E350:F350"/>
    <mergeCell ref="E351:F351"/>
    <mergeCell ref="E352:F352"/>
    <mergeCell ref="E353:F353"/>
    <mergeCell ref="E361:F361"/>
    <mergeCell ref="E362:F362"/>
    <mergeCell ref="E363:F363"/>
    <mergeCell ref="A364:F364"/>
    <mergeCell ref="E365:F365"/>
    <mergeCell ref="E376:F376"/>
    <mergeCell ref="E382:F382"/>
    <mergeCell ref="E383:F383"/>
    <mergeCell ref="E384:F384"/>
    <mergeCell ref="E385:F385"/>
    <mergeCell ref="E386:F386"/>
    <mergeCell ref="E394:F394"/>
    <mergeCell ref="E395:F395"/>
    <mergeCell ref="E396:F396"/>
    <mergeCell ref="A397:F397"/>
    <mergeCell ref="E398:F398"/>
    <mergeCell ref="E409:F409"/>
    <mergeCell ref="E420:F420"/>
    <mergeCell ref="A431:F431"/>
    <mergeCell ref="C432:D432"/>
    <mergeCell ref="E433:F433"/>
    <mergeCell ref="E440:F440"/>
    <mergeCell ref="E446:F446"/>
    <mergeCell ref="E452:F452"/>
    <mergeCell ref="E453:F453"/>
    <mergeCell ref="C461:D461"/>
    <mergeCell ref="E462:F462"/>
    <mergeCell ref="E474:F474"/>
    <mergeCell ref="E486:F486"/>
    <mergeCell ref="C493:D493"/>
    <mergeCell ref="E494:F494"/>
    <mergeCell ref="E506:F506"/>
    <mergeCell ref="E518:F518"/>
    <mergeCell ref="A525:F525"/>
    <mergeCell ref="C526:D526"/>
    <mergeCell ref="E527:F527"/>
    <mergeCell ref="E535:F535"/>
    <mergeCell ref="C545:D545"/>
    <mergeCell ref="E546:F546"/>
    <mergeCell ref="E555:F555"/>
    <mergeCell ref="A565:F565"/>
    <mergeCell ref="E566:F566"/>
    <mergeCell ref="E588:F588"/>
    <mergeCell ref="E589:F589"/>
    <mergeCell ref="E590:F590"/>
    <mergeCell ref="E591:F591"/>
    <mergeCell ref="E592:F592"/>
    <mergeCell ref="E593:F593"/>
    <mergeCell ref="A594:F594"/>
    <mergeCell ref="A595:C595"/>
    <mergeCell ref="A596:F596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dcterms:modified xsi:type="dcterms:W3CDTF">2026-01-15T05:04:49Z</dcterms:modified>
  <cp:revision>0</cp:revision>
  <dc:subject/>
  <dc:title>ЛОКАЛЬНЫЙ РЕСУРСНЫЙ СМЕТНЫЙ РАСЧЕТ</dc:title>
</cp:coreProperties>
</file>